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9">
  <si>
    <t xml:space="preserve">CUADRO Nº 3.1 B</t>
  </si>
  <si>
    <t xml:space="preserve">PERÚ: PERSONAS DE 15 Y MÁS AÑOS DE EDAD CON CONOCIMIENTO SOBRE LAS FORMAS DE TRANSMISIÓN DE LA TUBERCULOSIS, 
SEGÚN CARACTERÍSTICA SELECCIONADA, 2019-2022</t>
  </si>
  <si>
    <t xml:space="preserve">2022/2017</t>
  </si>
  <si>
    <t xml:space="preserve">(Porcentaje)</t>
  </si>
  <si>
    <t xml:space="preserve">2022/2021</t>
  </si>
  <si>
    <t xml:space="preserve">Característica 
seleccionada</t>
  </si>
  <si>
    <t xml:space="preserve">Diferencias</t>
  </si>
  <si>
    <t xml:space="preserve">Test de diferencia de medias</t>
  </si>
  <si>
    <t xml:space="preserve">Diferencia ENDES (2022-2017)</t>
  </si>
  <si>
    <t xml:space="preserve">Estadístico de Prueba Z</t>
  </si>
  <si>
    <t xml:space="preserve">Valor P</t>
  </si>
  <si>
    <t xml:space="preserve">Z</t>
  </si>
  <si>
    <t xml:space="preserve">Rechazo de H0</t>
  </si>
  <si>
    <t xml:space="preserve">Diferencia ENDES (2022-2021)</t>
  </si>
  <si>
    <t xml:space="preserve">Valor
estimado</t>
  </si>
  <si>
    <t xml:space="preserve">Desviación estándar</t>
  </si>
  <si>
    <t xml:space="preserve">Intervalo de confianza al 95%</t>
  </si>
  <si>
    <t xml:space="preserve">Coeficiente
 de 
variación</t>
  </si>
  <si>
    <t xml:space="preserve">Total de
casos ponderados</t>
  </si>
  <si>
    <t xml:space="preserve">Total de
casos sin
ponderar</t>
  </si>
  <si>
    <t xml:space="preserve">Inferior</t>
  </si>
  <si>
    <t xml:space="preserve">Superior</t>
  </si>
  <si>
    <t xml:space="preserve">2022/
2019</t>
  </si>
  <si>
    <t xml:space="preserve">2022/
2021</t>
  </si>
  <si>
    <t xml:space="preserve">2022/
2017</t>
  </si>
  <si>
    <t xml:space="preserve">REFERENCIAL cv&gt;=15%</t>
  </si>
  <si>
    <t xml:space="preserve">Total</t>
  </si>
  <si>
    <t xml:space="preserve">**</t>
  </si>
  <si>
    <t xml:space="preserve">Sexo</t>
  </si>
  <si>
    <t xml:space="preserve">Hombre</t>
  </si>
  <si>
    <t xml:space="preserve">***</t>
  </si>
  <si>
    <t xml:space="preserve">Mujer</t>
  </si>
  <si>
    <t xml:space="preserve">Grupo de edad</t>
  </si>
  <si>
    <t xml:space="preserve">15 - 19</t>
  </si>
  <si>
    <t xml:space="preserve">*</t>
  </si>
  <si>
    <t xml:space="preserve">20 - 29</t>
  </si>
  <si>
    <t xml:space="preserve">30 - 39</t>
  </si>
  <si>
    <t xml:space="preserve">40 - 49</t>
  </si>
  <si>
    <t xml:space="preserve">50 - 59</t>
  </si>
  <si>
    <t xml:space="preserve">60 y más</t>
  </si>
  <si>
    <t xml:space="preserve">Área de residencia</t>
  </si>
  <si>
    <t xml:space="preserve">Urbana</t>
  </si>
  <si>
    <t xml:space="preserve">Rural</t>
  </si>
  <si>
    <t xml:space="preserve">Dominio de residencia</t>
  </si>
  <si>
    <t xml:space="preserve">Costa</t>
  </si>
  <si>
    <t xml:space="preserve">Costa urbana</t>
  </si>
  <si>
    <t xml:space="preserve">Costa rural</t>
  </si>
  <si>
    <t xml:space="preserve">Sierra</t>
  </si>
  <si>
    <t xml:space="preserve">Sierra urbana</t>
  </si>
  <si>
    <t xml:space="preserve">Sierra rural</t>
  </si>
  <si>
    <t xml:space="preserve">Selva</t>
  </si>
  <si>
    <t xml:space="preserve">Selva urbana</t>
  </si>
  <si>
    <t xml:space="preserve">Selva rural</t>
  </si>
  <si>
    <t xml:space="preserve">Nivel de educación</t>
  </si>
  <si>
    <t xml:space="preserve">Hasta primaria</t>
  </si>
  <si>
    <t xml:space="preserve">Secundaria</t>
  </si>
  <si>
    <t xml:space="preserve">Quintil de bienestar</t>
  </si>
  <si>
    <t xml:space="preserve">Quintil inferior</t>
  </si>
  <si>
    <t xml:space="preserve">Segundo quintil</t>
  </si>
  <si>
    <t xml:space="preserve">Quintil intermedio</t>
  </si>
  <si>
    <t xml:space="preserve">Cuarto quintil</t>
  </si>
  <si>
    <t xml:space="preserve">Quintil superior</t>
  </si>
  <si>
    <t xml:space="preserve">Autoidentificación étnica</t>
  </si>
  <si>
    <t xml:space="preserve">Origen nativo 1/</t>
  </si>
  <si>
    <t xml:space="preserve">Negro, moreno, zambo 2/</t>
  </si>
  <si>
    <t xml:space="preserve">Blanco</t>
  </si>
  <si>
    <t xml:space="preserve">Mestizo</t>
  </si>
  <si>
    <t xml:space="preserve">Otro/ No sabe</t>
  </si>
  <si>
    <t xml:space="preserve">Lengua Materna</t>
  </si>
  <si>
    <t xml:space="preserve">Castellano</t>
  </si>
  <si>
    <t xml:space="preserve">Lengua nativa 3/</t>
  </si>
  <si>
    <t xml:space="preserve">Extranjera</t>
  </si>
  <si>
    <t xml:space="preserve">Departamento</t>
  </si>
  <si>
    <t xml:space="preserve">Amazonas</t>
  </si>
  <si>
    <t xml:space="preserve">Áncash</t>
  </si>
  <si>
    <t xml:space="preserve">Apurímac</t>
  </si>
  <si>
    <t xml:space="preserve">Arequipa</t>
  </si>
  <si>
    <t xml:space="preserve">Ayacucho</t>
  </si>
  <si>
    <t xml:space="preserve">Cajamarca</t>
  </si>
  <si>
    <t xml:space="preserve">Prov. Const. del Callao</t>
  </si>
  <si>
    <t xml:space="preserve">Cusco</t>
  </si>
  <si>
    <t xml:space="preserve">Huancavelica</t>
  </si>
  <si>
    <t xml:space="preserve">Huánuco</t>
  </si>
  <si>
    <t xml:space="preserve">Ica</t>
  </si>
  <si>
    <t xml:space="preserve">Junín</t>
  </si>
  <si>
    <t xml:space="preserve">La Libertad</t>
  </si>
  <si>
    <t xml:space="preserve">Lambayeque</t>
  </si>
  <si>
    <t xml:space="preserve">Lima Metropolitana 4/</t>
  </si>
  <si>
    <t xml:space="preserve">Departamento de Lima 5/</t>
  </si>
  <si>
    <t xml:space="preserve">Loreto</t>
  </si>
  <si>
    <t xml:space="preserve">Madre de Dios</t>
  </si>
  <si>
    <t xml:space="preserve">Moquegua</t>
  </si>
  <si>
    <t xml:space="preserve">Pasco</t>
  </si>
  <si>
    <t xml:space="preserve">Piura</t>
  </si>
  <si>
    <t xml:space="preserve">Puno</t>
  </si>
  <si>
    <t xml:space="preserve">San Martín</t>
  </si>
  <si>
    <t xml:space="preserve">Tacna</t>
  </si>
  <si>
    <t xml:space="preserve">Tumbes</t>
  </si>
  <si>
    <t xml:space="preserve">Ucayali</t>
  </si>
  <si>
    <t xml:space="preserve">Nota:</t>
  </si>
  <si>
    <t xml:space="preserve">En el cálculo del indicador se considera las preguntas sobre el conocimiento de las formas de contagio de la tuberculosis respondiendo Sí a:
-"¿Conoce o ha oído hablar de una enfermedad llamada tuberculosis o TBC?"
“cuando una persona enferma tose o estornuda cerca a otra persona”.</t>
  </si>
  <si>
    <t xml:space="preserve">( ) Comprende a estimadores con coeficiente de variación mayor a 15% considerados como referenciales.</t>
  </si>
  <si>
    <t xml:space="preserve">1/ Quechua, aimara, nativo de la Amazonía, perteneciente o parte de otro pueblo indígena u originario.</t>
  </si>
  <si>
    <t xml:space="preserve">2/ Negro, moreno, zambo, mulato, afroperuano o afrodescendiente.</t>
  </si>
  <si>
    <t xml:space="preserve">3/ Quechua o aimara/ lengua originaria de la Selva u otra lengua nativa.</t>
  </si>
  <si>
    <t xml:space="preserve">4/ Comprende los 43 distritos que conforman Lima Metropolitana. Según Ley 31140 que modifica la Ley 27783.</t>
  </si>
  <si>
    <t xml:space="preserve">5/ Comprende las provincias: Barranca, Cajatambo, Canta, Cañete, Huaral, Huarochirí, Huaura, Oyón y Yauyos. Según Ley 31140 que modifica la Ley 27783.</t>
  </si>
  <si>
    <t xml:space="preserve">Las tasas o porcentajes basados en menos de 20 casos sin ponderar no se muestran (a).</t>
  </si>
  <si>
    <t xml:space="preserve">Fuente: Instituto Nacional de Estadística e Informática - Encuesta Demográfica y de Salud Familia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"/>
    <numFmt numFmtId="167" formatCode="0"/>
    <numFmt numFmtId="168" formatCode="#.#"/>
    <numFmt numFmtId="169" formatCode="0.000"/>
    <numFmt numFmtId="170" formatCode="0.00"/>
    <numFmt numFmtId="171" formatCode="General"/>
    <numFmt numFmtId="172" formatCode="#,##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8"/>
      <color rgb="FFFFFFFF"/>
      <name val="Arial Narrow"/>
      <family val="2"/>
    </font>
    <font>
      <sz val="9"/>
      <color rgb="FF000000"/>
      <name val="Arial Narrow"/>
      <family val="2"/>
    </font>
    <font>
      <sz val="8"/>
      <color rgb="FFFFFFFF"/>
      <name val="Arial Narrow"/>
      <family val="2"/>
    </font>
    <font>
      <b val="true"/>
      <sz val="11"/>
      <color rgb="FF000000"/>
      <name val="Calibri"/>
      <family val="2"/>
    </font>
    <font>
      <sz val="11"/>
      <name val="Times New Roman"/>
      <family val="1"/>
    </font>
    <font>
      <b val="true"/>
      <sz val="8"/>
      <color rgb="FF000000"/>
      <name val="Arial Narrow"/>
      <family val="2"/>
    </font>
    <font>
      <b val="true"/>
      <sz val="8"/>
      <color rgb="FF333333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/>
      <bottom style="double">
        <color rgb="FF33996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6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7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7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5" fillId="7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15" fillId="7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5" fillId="7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1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15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_Desnutrución crónica1" xfId="21"/>
    <cellStyle name="Normal_Desnutrición Cronica NCHS NN_1 2" xfId="22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98" activeCellId="0" sqref="AJ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.13"/>
    <col collapsed="false" customWidth="true" hidden="false" outlineLevel="0" max="3" min="3" style="2" width="6.7"/>
    <col collapsed="false" customWidth="true" hidden="true" outlineLevel="0" max="4" min="4" style="2" width="8.99"/>
    <col collapsed="false" customWidth="true" hidden="true" outlineLevel="0" max="5" min="5" style="2" width="5.99"/>
    <col collapsed="false" customWidth="true" hidden="true" outlineLevel="0" max="6" min="6" style="2" width="6.85"/>
    <col collapsed="false" customWidth="true" hidden="true" outlineLevel="0" max="7" min="7" style="2" width="8.7"/>
    <col collapsed="false" customWidth="false" hidden="true" outlineLevel="0" max="8" min="8" style="3" width="11.42"/>
    <col collapsed="false" customWidth="true" hidden="true" outlineLevel="0" max="9" min="9" style="3" width="8.14"/>
    <col collapsed="false" customWidth="true" hidden="false" outlineLevel="0" max="10" min="10" style="1" width="1.13"/>
    <col collapsed="false" customWidth="true" hidden="false" outlineLevel="0" max="11" min="11" style="2" width="6.7"/>
    <col collapsed="false" customWidth="true" hidden="true" outlineLevel="0" max="12" min="12" style="2" width="8.99"/>
    <col collapsed="false" customWidth="true" hidden="true" outlineLevel="0" max="13" min="13" style="2" width="5.99"/>
    <col collapsed="false" customWidth="true" hidden="true" outlineLevel="0" max="14" min="14" style="2" width="6.85"/>
    <col collapsed="false" customWidth="true" hidden="true" outlineLevel="0" max="15" min="15" style="2" width="8.7"/>
    <col collapsed="false" customWidth="false" hidden="true" outlineLevel="0" max="16" min="16" style="3" width="11.42"/>
    <col collapsed="false" customWidth="true" hidden="true" outlineLevel="0" max="17" min="17" style="3" width="8.14"/>
    <col collapsed="false" customWidth="true" hidden="false" outlineLevel="0" max="18" min="18" style="1" width="1.13"/>
    <col collapsed="false" customWidth="true" hidden="false" outlineLevel="0" max="19" min="19" style="2" width="6.7"/>
    <col collapsed="false" customWidth="true" hidden="true" outlineLevel="0" max="20" min="20" style="2" width="8.99"/>
    <col collapsed="false" customWidth="true" hidden="true" outlineLevel="0" max="21" min="21" style="2" width="5.99"/>
    <col collapsed="false" customWidth="true" hidden="true" outlineLevel="0" max="22" min="22" style="2" width="6.85"/>
    <col collapsed="false" customWidth="true" hidden="true" outlineLevel="0" max="23" min="23" style="2" width="8.7"/>
    <col collapsed="false" customWidth="false" hidden="true" outlineLevel="0" max="24" min="24" style="3" width="11.42"/>
    <col collapsed="false" customWidth="true" hidden="true" outlineLevel="0" max="25" min="25" style="3" width="8.14"/>
    <col collapsed="false" customWidth="true" hidden="false" outlineLevel="0" max="26" min="26" style="3" width="1.41"/>
    <col collapsed="false" customWidth="true" hidden="false" outlineLevel="0" max="27" min="27" style="2" width="6.7"/>
    <col collapsed="false" customWidth="true" hidden="false" outlineLevel="0" max="28" min="28" style="2" width="8.99"/>
    <col collapsed="false" customWidth="true" hidden="false" outlineLevel="0" max="29" min="29" style="2" width="5.99"/>
    <col collapsed="false" customWidth="true" hidden="false" outlineLevel="0" max="30" min="30" style="2" width="6.85"/>
    <col collapsed="false" customWidth="true" hidden="false" outlineLevel="0" max="31" min="31" style="2" width="8.7"/>
    <col collapsed="false" customWidth="false" hidden="true" outlineLevel="0" max="32" min="32" style="3" width="11.42"/>
    <col collapsed="false" customWidth="true" hidden="false" outlineLevel="0" max="33" min="33" style="3" width="8.14"/>
    <col collapsed="false" customWidth="true" hidden="false" outlineLevel="0" max="34" min="34" style="3" width="1.41"/>
    <col collapsed="false" customWidth="true" hidden="false" outlineLevel="0" max="36" min="35" style="3" width="4.56"/>
    <col collapsed="false" customWidth="true" hidden="false" outlineLevel="0" max="37" min="37" style="3" width="1.13"/>
    <col collapsed="false" customWidth="true" hidden="false" outlineLevel="0" max="39" min="38" style="3" width="4.7"/>
    <col collapsed="false" customWidth="true" hidden="false" outlineLevel="0" max="40" min="40" style="3" width="1.41"/>
    <col collapsed="false" customWidth="false" hidden="false" outlineLevel="0" max="83" min="41" style="1" width="11.42"/>
    <col collapsed="false" customWidth="true" hidden="false" outlineLevel="0" max="99" min="84" style="3" width="8.85"/>
    <col collapsed="false" customWidth="true" hidden="false" outlineLevel="0" max="100" min="100" style="4" width="8.85"/>
    <col collapsed="false" customWidth="true" hidden="false" outlineLevel="0" max="102" min="101" style="1" width="12.7"/>
    <col collapsed="false" customWidth="true" hidden="false" outlineLevel="0" max="103" min="103" style="1" width="16.42"/>
    <col collapsed="false" customWidth="true" hidden="false" outlineLevel="0" max="104" min="104" style="1" width="13.85"/>
    <col collapsed="false" customWidth="true" hidden="false" outlineLevel="0" max="105" min="105" style="1" width="12.7"/>
    <col collapsed="false" customWidth="true" hidden="false" outlineLevel="0" max="106" min="106" style="1" width="10.71"/>
    <col collapsed="false" customWidth="true" hidden="false" outlineLevel="0" max="107" min="107" style="1" width="3.7"/>
    <col collapsed="false" customWidth="true" hidden="false" outlineLevel="0" max="110" min="108" style="1" width="12.7"/>
    <col collapsed="false" customWidth="true" hidden="false" outlineLevel="0" max="111" min="111" style="1" width="11.56"/>
    <col collapsed="false" customWidth="true" hidden="false" outlineLevel="0" max="112" min="112" style="1" width="12.7"/>
    <col collapsed="false" customWidth="true" hidden="false" outlineLevel="0" max="113" min="113" style="1" width="11.56"/>
    <col collapsed="false" customWidth="false" hidden="false" outlineLevel="0" max="114" min="114" style="1" width="11.42"/>
    <col collapsed="false" customWidth="true" hidden="false" outlineLevel="0" max="115" min="115" style="1" width="18.14"/>
    <col collapsed="false" customWidth="true" hidden="false" outlineLevel="0" max="116" min="116" style="1" width="17.7"/>
    <col collapsed="false" customWidth="true" hidden="false" outlineLevel="0" max="117" min="117" style="5" width="8.14"/>
    <col collapsed="false" customWidth="true" hidden="false" outlineLevel="0" max="118" min="118" style="5" width="4.7"/>
    <col collapsed="false" customWidth="true" hidden="false" outlineLevel="0" max="119" min="119" style="5" width="0.85"/>
    <col collapsed="false" customWidth="true" hidden="false" outlineLevel="0" max="120" min="120" style="5" width="6.99"/>
    <col collapsed="false" customWidth="true" hidden="false" outlineLevel="0" max="121" min="121" style="5" width="4.7"/>
    <col collapsed="false" customWidth="true" hidden="false" outlineLevel="0" max="122" min="122" style="5" width="1.7"/>
    <col collapsed="false" customWidth="false" hidden="false" outlineLevel="0" max="130" min="123" style="1" width="11.42"/>
    <col collapsed="false" customWidth="true" hidden="false" outlineLevel="0" max="131" min="131" style="1" width="19.41"/>
    <col collapsed="false" customWidth="false" hidden="false" outlineLevel="0" max="154" min="132" style="1" width="11.42"/>
    <col collapsed="false" customWidth="true" hidden="false" outlineLevel="0" max="155" min="155" style="1" width="0.85"/>
    <col collapsed="false" customWidth="true" hidden="false" outlineLevel="0" max="156" min="156" style="1" width="6.7"/>
    <col collapsed="false" customWidth="false" hidden="false" outlineLevel="0" max="168" min="157" style="1" width="11.42"/>
    <col collapsed="false" customWidth="true" hidden="false" outlineLevel="0" max="169" min="169" style="1" width="0.99"/>
    <col collapsed="false" customWidth="true" hidden="false" outlineLevel="0" max="170" min="170" style="1" width="6.7"/>
    <col collapsed="false" customWidth="false" hidden="false" outlineLevel="0" max="182" min="171" style="1" width="11.42"/>
    <col collapsed="false" customWidth="true" hidden="false" outlineLevel="0" max="183" min="183" style="1" width="0.99"/>
    <col collapsed="false" customWidth="true" hidden="false" outlineLevel="0" max="184" min="184" style="1" width="6.7"/>
    <col collapsed="false" customWidth="false" hidden="false" outlineLevel="0" max="196" min="185" style="1" width="11.42"/>
    <col collapsed="false" customWidth="true" hidden="false" outlineLevel="0" max="197" min="197" style="1" width="0.99"/>
    <col collapsed="false" customWidth="true" hidden="false" outlineLevel="0" max="198" min="198" style="1" width="6.7"/>
    <col collapsed="false" customWidth="false" hidden="false" outlineLevel="0" max="210" min="199" style="1" width="11.42"/>
    <col collapsed="false" customWidth="true" hidden="false" outlineLevel="0" max="211" min="211" style="1" width="1.13"/>
    <col collapsed="false" customWidth="true" hidden="false" outlineLevel="0" max="212" min="212" style="1" width="6.7"/>
    <col collapsed="false" customWidth="false" hidden="false" outlineLevel="0" max="257" min="213" style="1" width="11.42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8"/>
      <c r="CW1" s="9" t="n">
        <v>2022</v>
      </c>
      <c r="DL1" s="7"/>
      <c r="DM1" s="7"/>
      <c r="DN1" s="7"/>
      <c r="DO1" s="7"/>
      <c r="DP1" s="7"/>
      <c r="DQ1" s="7"/>
      <c r="DR1" s="7"/>
    </row>
    <row r="2" customFormat="false" ht="41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2"/>
      <c r="CW2" s="13" t="s">
        <v>2</v>
      </c>
      <c r="DL2" s="11"/>
      <c r="DM2" s="11"/>
      <c r="DN2" s="11"/>
      <c r="DO2" s="11"/>
      <c r="DP2" s="11"/>
      <c r="DQ2" s="11"/>
      <c r="DR2" s="11"/>
    </row>
    <row r="3" customFormat="false" ht="12.7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6"/>
      <c r="CW3" s="13"/>
      <c r="DD3" s="13" t="s">
        <v>4</v>
      </c>
      <c r="DL3" s="15"/>
      <c r="DM3" s="15"/>
      <c r="DN3" s="15"/>
      <c r="DO3" s="15"/>
      <c r="DP3" s="15"/>
      <c r="DQ3" s="15"/>
      <c r="DR3" s="15"/>
    </row>
    <row r="4" customFormat="false" ht="4.5" hidden="false" customHeight="true" outlineLevel="0" collapsed="false">
      <c r="A4" s="17"/>
      <c r="B4" s="18"/>
      <c r="C4" s="15"/>
      <c r="D4" s="15"/>
      <c r="E4" s="15"/>
      <c r="F4" s="15"/>
      <c r="G4" s="15"/>
      <c r="H4" s="15"/>
      <c r="I4" s="15"/>
      <c r="J4" s="18"/>
      <c r="K4" s="15"/>
      <c r="L4" s="15"/>
      <c r="M4" s="15"/>
      <c r="N4" s="15"/>
      <c r="O4" s="15"/>
      <c r="P4" s="15"/>
      <c r="Q4" s="15"/>
      <c r="R4" s="18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6"/>
      <c r="DK4" s="19"/>
      <c r="DL4" s="19"/>
      <c r="DM4" s="19"/>
      <c r="DN4" s="19"/>
      <c r="DO4" s="19"/>
      <c r="DP4" s="19"/>
      <c r="DQ4" s="19"/>
      <c r="DR4" s="19"/>
    </row>
    <row r="5" customFormat="false" ht="18.75" hidden="false" customHeight="true" outlineLevel="0" collapsed="false">
      <c r="A5" s="20" t="s">
        <v>5</v>
      </c>
      <c r="B5" s="21"/>
      <c r="C5" s="22" t="n">
        <v>2019</v>
      </c>
      <c r="D5" s="22"/>
      <c r="E5" s="22"/>
      <c r="F5" s="22"/>
      <c r="G5" s="22"/>
      <c r="H5" s="22"/>
      <c r="I5" s="22"/>
      <c r="J5" s="21"/>
      <c r="K5" s="22" t="n">
        <v>2020</v>
      </c>
      <c r="L5" s="22"/>
      <c r="M5" s="22"/>
      <c r="N5" s="22"/>
      <c r="O5" s="22"/>
      <c r="P5" s="22"/>
      <c r="Q5" s="22"/>
      <c r="R5" s="21"/>
      <c r="S5" s="22" t="n">
        <v>2021</v>
      </c>
      <c r="T5" s="22"/>
      <c r="U5" s="22"/>
      <c r="V5" s="22"/>
      <c r="W5" s="22"/>
      <c r="X5" s="22"/>
      <c r="Y5" s="22"/>
      <c r="Z5" s="23"/>
      <c r="AA5" s="22" t="n">
        <v>2022</v>
      </c>
      <c r="AB5" s="22"/>
      <c r="AC5" s="22"/>
      <c r="AD5" s="22"/>
      <c r="AE5" s="22"/>
      <c r="AF5" s="22"/>
      <c r="AG5" s="22"/>
      <c r="AH5" s="23"/>
      <c r="AI5" s="22" t="s">
        <v>6</v>
      </c>
      <c r="AJ5" s="22"/>
      <c r="AK5" s="23"/>
      <c r="AL5" s="22" t="s">
        <v>7</v>
      </c>
      <c r="AM5" s="22"/>
      <c r="AN5" s="23"/>
      <c r="CF5" s="24" t="n">
        <v>2015</v>
      </c>
      <c r="CG5" s="24"/>
      <c r="CH5" s="25" t="n">
        <v>2016</v>
      </c>
      <c r="CI5" s="25"/>
      <c r="CJ5" s="26" t="n">
        <v>2017</v>
      </c>
      <c r="CK5" s="26"/>
      <c r="CL5" s="25" t="n">
        <v>2018</v>
      </c>
      <c r="CM5" s="25"/>
      <c r="CN5" s="27" t="n">
        <v>2019</v>
      </c>
      <c r="CO5" s="27"/>
      <c r="CP5" s="24" t="n">
        <v>2020</v>
      </c>
      <c r="CQ5" s="24"/>
      <c r="CR5" s="28" t="n">
        <v>2021</v>
      </c>
      <c r="CS5" s="28"/>
      <c r="CT5" s="28" t="n">
        <v>2022</v>
      </c>
      <c r="CU5" s="28"/>
      <c r="CV5" s="29"/>
      <c r="CW5" s="30" t="s">
        <v>8</v>
      </c>
      <c r="CX5" s="30" t="s">
        <v>9</v>
      </c>
      <c r="CY5" s="30" t="s">
        <v>10</v>
      </c>
      <c r="CZ5" s="30" t="s">
        <v>11</v>
      </c>
      <c r="DA5" s="30" t="s">
        <v>12</v>
      </c>
      <c r="DB5" s="31" t="s">
        <v>7</v>
      </c>
      <c r="DC5" s="32"/>
      <c r="DD5" s="30" t="s">
        <v>13</v>
      </c>
      <c r="DE5" s="30" t="s">
        <v>9</v>
      </c>
      <c r="DF5" s="30" t="s">
        <v>10</v>
      </c>
      <c r="DG5" s="30" t="s">
        <v>11</v>
      </c>
      <c r="DH5" s="30" t="s">
        <v>12</v>
      </c>
      <c r="DI5" s="31" t="s">
        <v>7</v>
      </c>
      <c r="DK5" s="33" t="s">
        <v>5</v>
      </c>
      <c r="DL5" s="34" t="s">
        <v>5</v>
      </c>
      <c r="DM5" s="35" t="s">
        <v>6</v>
      </c>
      <c r="DN5" s="35"/>
      <c r="DO5" s="36"/>
      <c r="DP5" s="35" t="s">
        <v>7</v>
      </c>
      <c r="DQ5" s="35"/>
      <c r="DR5" s="37"/>
    </row>
    <row r="6" customFormat="false" ht="24.75" hidden="false" customHeight="true" outlineLevel="0" collapsed="false">
      <c r="A6" s="20"/>
      <c r="B6" s="21"/>
      <c r="C6" s="38" t="s">
        <v>14</v>
      </c>
      <c r="D6" s="39" t="s">
        <v>15</v>
      </c>
      <c r="E6" s="40" t="s">
        <v>16</v>
      </c>
      <c r="F6" s="40"/>
      <c r="G6" s="38" t="s">
        <v>17</v>
      </c>
      <c r="H6" s="41" t="s">
        <v>18</v>
      </c>
      <c r="I6" s="41" t="s">
        <v>19</v>
      </c>
      <c r="J6" s="21"/>
      <c r="K6" s="38" t="s">
        <v>14</v>
      </c>
      <c r="L6" s="39" t="s">
        <v>15</v>
      </c>
      <c r="M6" s="40" t="s">
        <v>16</v>
      </c>
      <c r="N6" s="40"/>
      <c r="O6" s="38" t="s">
        <v>17</v>
      </c>
      <c r="P6" s="41" t="s">
        <v>18</v>
      </c>
      <c r="Q6" s="41" t="s">
        <v>19</v>
      </c>
      <c r="R6" s="21"/>
      <c r="S6" s="38" t="s">
        <v>14</v>
      </c>
      <c r="T6" s="39" t="s">
        <v>15</v>
      </c>
      <c r="U6" s="40" t="s">
        <v>16</v>
      </c>
      <c r="V6" s="40"/>
      <c r="W6" s="38" t="s">
        <v>17</v>
      </c>
      <c r="X6" s="41" t="s">
        <v>18</v>
      </c>
      <c r="Y6" s="41" t="s">
        <v>19</v>
      </c>
      <c r="Z6" s="42"/>
      <c r="AA6" s="38" t="s">
        <v>14</v>
      </c>
      <c r="AB6" s="39" t="s">
        <v>15</v>
      </c>
      <c r="AC6" s="40" t="s">
        <v>16</v>
      </c>
      <c r="AD6" s="40"/>
      <c r="AE6" s="38" t="s">
        <v>17</v>
      </c>
      <c r="AF6" s="41" t="s">
        <v>18</v>
      </c>
      <c r="AG6" s="41" t="s">
        <v>19</v>
      </c>
      <c r="AH6" s="42"/>
      <c r="AI6" s="22"/>
      <c r="AJ6" s="22"/>
      <c r="AK6" s="42"/>
      <c r="AL6" s="22"/>
      <c r="AM6" s="22"/>
      <c r="AN6" s="42"/>
      <c r="CF6" s="43" t="s">
        <v>14</v>
      </c>
      <c r="CG6" s="44" t="s">
        <v>15</v>
      </c>
      <c r="CH6" s="45" t="s">
        <v>14</v>
      </c>
      <c r="CI6" s="46" t="s">
        <v>15</v>
      </c>
      <c r="CJ6" s="47" t="s">
        <v>14</v>
      </c>
      <c r="CK6" s="48" t="s">
        <v>15</v>
      </c>
      <c r="CL6" s="45" t="s">
        <v>14</v>
      </c>
      <c r="CM6" s="46" t="s">
        <v>15</v>
      </c>
      <c r="CN6" s="49" t="s">
        <v>14</v>
      </c>
      <c r="CO6" s="50" t="s">
        <v>15</v>
      </c>
      <c r="CP6" s="43" t="s">
        <v>14</v>
      </c>
      <c r="CQ6" s="44" t="s">
        <v>15</v>
      </c>
      <c r="CR6" s="43" t="s">
        <v>14</v>
      </c>
      <c r="CS6" s="44" t="s">
        <v>15</v>
      </c>
      <c r="CT6" s="43" t="s">
        <v>14</v>
      </c>
      <c r="CU6" s="44" t="s">
        <v>15</v>
      </c>
      <c r="CV6" s="51"/>
      <c r="CW6" s="30"/>
      <c r="CX6" s="30"/>
      <c r="CY6" s="30"/>
      <c r="CZ6" s="30"/>
      <c r="DA6" s="30"/>
      <c r="DB6" s="31"/>
      <c r="DC6" s="32"/>
      <c r="DD6" s="30"/>
      <c r="DE6" s="30"/>
      <c r="DF6" s="30"/>
      <c r="DG6" s="30"/>
      <c r="DH6" s="30"/>
      <c r="DI6" s="31"/>
      <c r="DK6" s="33"/>
      <c r="DL6" s="34"/>
      <c r="DM6" s="35"/>
      <c r="DN6" s="35"/>
      <c r="DO6" s="52"/>
      <c r="DP6" s="35"/>
      <c r="DQ6" s="35"/>
      <c r="DR6" s="37"/>
    </row>
    <row r="7" customFormat="false" ht="27.75" hidden="false" customHeight="true" outlineLevel="0" collapsed="false">
      <c r="A7" s="20"/>
      <c r="B7" s="21"/>
      <c r="C7" s="38"/>
      <c r="D7" s="39"/>
      <c r="E7" s="53" t="s">
        <v>20</v>
      </c>
      <c r="F7" s="53" t="s">
        <v>21</v>
      </c>
      <c r="G7" s="38"/>
      <c r="H7" s="41"/>
      <c r="I7" s="41"/>
      <c r="J7" s="21"/>
      <c r="K7" s="38"/>
      <c r="L7" s="39"/>
      <c r="M7" s="53" t="s">
        <v>20</v>
      </c>
      <c r="N7" s="53" t="s">
        <v>21</v>
      </c>
      <c r="O7" s="38"/>
      <c r="P7" s="41"/>
      <c r="Q7" s="41"/>
      <c r="R7" s="21"/>
      <c r="S7" s="38"/>
      <c r="T7" s="39"/>
      <c r="U7" s="53" t="s">
        <v>20</v>
      </c>
      <c r="V7" s="53" t="s">
        <v>21</v>
      </c>
      <c r="W7" s="38"/>
      <c r="X7" s="41"/>
      <c r="Y7" s="41"/>
      <c r="Z7" s="42"/>
      <c r="AA7" s="38"/>
      <c r="AB7" s="39"/>
      <c r="AC7" s="53" t="s">
        <v>20</v>
      </c>
      <c r="AD7" s="53" t="s">
        <v>21</v>
      </c>
      <c r="AE7" s="38"/>
      <c r="AF7" s="41"/>
      <c r="AG7" s="41"/>
      <c r="AH7" s="42"/>
      <c r="AI7" s="42" t="s">
        <v>22</v>
      </c>
      <c r="AJ7" s="42" t="s">
        <v>23</v>
      </c>
      <c r="AK7" s="42"/>
      <c r="AL7" s="42" t="s">
        <v>22</v>
      </c>
      <c r="AM7" s="42" t="s">
        <v>23</v>
      </c>
      <c r="AN7" s="42"/>
      <c r="CF7" s="43"/>
      <c r="CG7" s="44"/>
      <c r="CH7" s="45"/>
      <c r="CI7" s="46"/>
      <c r="CJ7" s="47"/>
      <c r="CK7" s="48"/>
      <c r="CL7" s="45"/>
      <c r="CM7" s="46"/>
      <c r="CN7" s="49"/>
      <c r="CO7" s="50"/>
      <c r="CP7" s="43"/>
      <c r="CQ7" s="44"/>
      <c r="CR7" s="43"/>
      <c r="CS7" s="44"/>
      <c r="CT7" s="43"/>
      <c r="CU7" s="44"/>
      <c r="CV7" s="51"/>
      <c r="CW7" s="30"/>
      <c r="CX7" s="30"/>
      <c r="CY7" s="30"/>
      <c r="CZ7" s="30"/>
      <c r="DA7" s="30"/>
      <c r="DB7" s="31"/>
      <c r="DC7" s="32"/>
      <c r="DD7" s="30"/>
      <c r="DE7" s="30"/>
      <c r="DF7" s="30"/>
      <c r="DG7" s="30"/>
      <c r="DH7" s="30"/>
      <c r="DI7" s="31"/>
      <c r="DK7" s="33"/>
      <c r="DL7" s="34"/>
      <c r="DM7" s="42" t="s">
        <v>24</v>
      </c>
      <c r="DN7" s="42" t="s">
        <v>23</v>
      </c>
      <c r="DO7" s="42"/>
      <c r="DP7" s="42" t="s">
        <v>24</v>
      </c>
      <c r="DQ7" s="42" t="s">
        <v>23</v>
      </c>
      <c r="DR7" s="54"/>
      <c r="DS7" s="55" t="s">
        <v>25</v>
      </c>
    </row>
    <row r="8" customFormat="false" ht="5.1" hidden="false" customHeight="true" outlineLevel="0" collapsed="false">
      <c r="A8" s="56"/>
      <c r="AL8" s="5"/>
      <c r="AM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7"/>
      <c r="CZ8" s="32"/>
      <c r="DA8" s="32"/>
      <c r="DB8" s="32"/>
      <c r="DC8" s="32"/>
      <c r="DG8" s="32"/>
      <c r="DH8" s="32"/>
      <c r="DI8" s="32"/>
      <c r="DK8" s="56"/>
      <c r="DL8" s="56"/>
    </row>
    <row r="9" customFormat="false" ht="12.6" hidden="false" customHeight="true" outlineLevel="0" collapsed="false">
      <c r="A9" s="58" t="s">
        <v>26</v>
      </c>
      <c r="B9" s="59"/>
      <c r="C9" s="60" t="n">
        <v>85.0310611542855</v>
      </c>
      <c r="D9" s="60" t="n">
        <v>0.322268981355836</v>
      </c>
      <c r="E9" s="60" t="n">
        <v>84.3991710442761</v>
      </c>
      <c r="F9" s="60" t="n">
        <v>85.6629512642949</v>
      </c>
      <c r="G9" s="60" t="n">
        <v>0.379001481318799</v>
      </c>
      <c r="H9" s="61" t="n">
        <v>35416.0498647361</v>
      </c>
      <c r="I9" s="61" t="n">
        <v>33396</v>
      </c>
      <c r="J9" s="59"/>
      <c r="K9" s="60" t="n">
        <v>85.1460135984864</v>
      </c>
      <c r="L9" s="60" t="n">
        <v>0.470443012778336</v>
      </c>
      <c r="M9" s="60" t="n">
        <v>84.2231528299613</v>
      </c>
      <c r="N9" s="60" t="n">
        <v>86.0688743670114</v>
      </c>
      <c r="O9" s="60" t="n">
        <v>0.552513256811708</v>
      </c>
      <c r="P9" s="61" t="n">
        <v>17441.7828967276</v>
      </c>
      <c r="Q9" s="61" t="n">
        <v>15800</v>
      </c>
      <c r="R9" s="59"/>
      <c r="S9" s="60" t="n">
        <v>83.974944918192</v>
      </c>
      <c r="T9" s="60" t="n">
        <v>0.360271780528475</v>
      </c>
      <c r="U9" s="60" t="n">
        <v>83.2685186325033</v>
      </c>
      <c r="V9" s="60" t="n">
        <v>84.6813712038807</v>
      </c>
      <c r="W9" s="60" t="n">
        <v>0.429022943545185</v>
      </c>
      <c r="X9" s="61" t="n">
        <v>32794.4034381895</v>
      </c>
      <c r="Y9" s="61" t="n">
        <v>29784</v>
      </c>
      <c r="Z9" s="61"/>
      <c r="AA9" s="60" t="n">
        <v>82.7619702390143</v>
      </c>
      <c r="AB9" s="60" t="n">
        <v>0.356616399632832</v>
      </c>
      <c r="AC9" s="60" t="n">
        <v>82.062733300209</v>
      </c>
      <c r="AD9" s="60" t="n">
        <v>83.4612071778195</v>
      </c>
      <c r="AE9" s="60" t="n">
        <v>0.430894043004213</v>
      </c>
      <c r="AF9" s="61" t="n">
        <v>36431.7080348071</v>
      </c>
      <c r="AG9" s="61" t="n">
        <v>31917</v>
      </c>
      <c r="AH9" s="61"/>
      <c r="AI9" s="62" t="n">
        <v>-2.26909091527128</v>
      </c>
      <c r="AJ9" s="62" t="n">
        <v>-1.21297467917773</v>
      </c>
      <c r="AK9" s="62"/>
      <c r="AL9" s="62"/>
      <c r="AM9" s="62" t="s">
        <v>27</v>
      </c>
      <c r="AN9" s="61"/>
      <c r="CF9" s="60" t="n">
        <f aca="false">+R9</f>
        <v>0</v>
      </c>
      <c r="CG9" s="60" t="n">
        <f aca="false">+S9</f>
        <v>83.974944918192</v>
      </c>
      <c r="CH9" s="60" t="n">
        <f aca="false">+Z9</f>
        <v>0</v>
      </c>
      <c r="CI9" s="60" t="n">
        <f aca="false">+AA9</f>
        <v>82.7619702390143</v>
      </c>
      <c r="CJ9" s="60" t="e">
        <f aca="false">+#REF!</f>
        <v>#REF!</v>
      </c>
      <c r="CK9" s="60" t="n">
        <f aca="false">+AO9</f>
        <v>0</v>
      </c>
      <c r="CL9" s="60" t="e">
        <f aca="false">+#REF!</f>
        <v>#REF!</v>
      </c>
      <c r="CM9" s="60" t="e">
        <f aca="false">+#REF!</f>
        <v>#REF!</v>
      </c>
      <c r="CN9" s="60" t="e">
        <f aca="false">+#REF!</f>
        <v>#REF!</v>
      </c>
      <c r="CO9" s="60" t="e">
        <f aca="false">+#REF!</f>
        <v>#REF!</v>
      </c>
      <c r="CP9" s="60" t="e">
        <f aca="false">+#REF!</f>
        <v>#REF!</v>
      </c>
      <c r="CQ9" s="60" t="e">
        <f aca="false">+#REF!</f>
        <v>#REF!</v>
      </c>
      <c r="CR9" s="60" t="n">
        <f aca="false">+BB9</f>
        <v>0</v>
      </c>
      <c r="CS9" s="60" t="n">
        <f aca="false">+BC9</f>
        <v>0</v>
      </c>
      <c r="CT9" s="60" t="n">
        <f aca="false">+BP9</f>
        <v>0</v>
      </c>
      <c r="CU9" s="60" t="n">
        <f aca="false">+BQ9</f>
        <v>0</v>
      </c>
      <c r="CV9" s="63"/>
      <c r="CW9" s="64" t="e">
        <f aca="false">+CT9-CJ9</f>
        <v>#REF!</v>
      </c>
      <c r="CX9" s="65" t="e">
        <f aca="false">CW9/SQRT(CU9^2+CK9^2)</f>
        <v>#REF!</v>
      </c>
      <c r="CY9" s="65" t="e">
        <f aca="false">2*(1-NORMSDIST(ABS(CX9)))</f>
        <v>#REF!</v>
      </c>
      <c r="CZ9" s="66" t="n">
        <f aca="false">NORMSINV(0.975)</f>
        <v>1.95996398454005</v>
      </c>
      <c r="DA9" s="67" t="e">
        <f aca="false">IF(CX9&gt;=CZ9,"SI",IF(CX9&lt;=-CZ9,"Si","No"))</f>
        <v>#REF!</v>
      </c>
      <c r="DB9" s="68" t="e">
        <f aca="false">IF(CY9&lt;0.015,"***",IF(CY9&lt;0.055,"**",IF(CY9&lt;0.105,"*","")))</f>
        <v>#REF!</v>
      </c>
      <c r="DC9" s="68"/>
      <c r="DD9" s="64" t="n">
        <f aca="false">+CT9-CR9</f>
        <v>0</v>
      </c>
      <c r="DE9" s="65" t="e">
        <f aca="false">DD9/SQRT(CU9^2+CS9^2)</f>
        <v>#DIV/0!</v>
      </c>
      <c r="DF9" s="65" t="e">
        <f aca="false">2*(1-NORMSDIST(ABS(DE9)))</f>
        <v>#DIV/0!</v>
      </c>
      <c r="DG9" s="66" t="n">
        <f aca="false">NORMSINV(0.975)</f>
        <v>1.95996398454005</v>
      </c>
      <c r="DH9" s="67" t="e">
        <f aca="false">IF(DE9&gt;=DG9,"SI",IF(DE9&lt;=-DG9,"Si","No"))</f>
        <v>#DIV/0!</v>
      </c>
      <c r="DI9" s="68" t="e">
        <f aca="false">IF(DF9&lt;0.015,"***",IF(DF9&lt;0.055,"**",IF(DF9&lt;0.105,"*","")))</f>
        <v>#DIV/0!</v>
      </c>
      <c r="DK9" s="58" t="s">
        <v>26</v>
      </c>
      <c r="DL9" s="69" t="str">
        <f aca="false">+A9</f>
        <v>Total</v>
      </c>
      <c r="DM9" s="70" t="e">
        <f aca="false">+CW9</f>
        <v>#REF!</v>
      </c>
      <c r="DN9" s="70" t="n">
        <f aca="false">+DD9</f>
        <v>0</v>
      </c>
      <c r="DO9" s="70"/>
      <c r="DP9" s="61" t="e">
        <f aca="false">+DB9</f>
        <v>#REF!</v>
      </c>
      <c r="DQ9" s="61" t="e">
        <f aca="false">+DI9</f>
        <v>#DIV/0!</v>
      </c>
      <c r="DR9" s="61"/>
      <c r="DS9" s="71" t="str">
        <f aca="false">IF(BF9&gt;=15,"referencial"," ")</f>
        <v> </v>
      </c>
      <c r="DT9" s="1" t="n">
        <f aca="false">+DK9=DL9</f>
        <v>1</v>
      </c>
    </row>
    <row r="10" customFormat="false" ht="5.1" hidden="false" customHeight="true" outlineLevel="0" collapsed="false">
      <c r="A10" s="72"/>
      <c r="B10" s="73"/>
      <c r="C10" s="73"/>
      <c r="D10" s="73"/>
      <c r="E10" s="73"/>
      <c r="F10" s="73"/>
      <c r="G10" s="73"/>
      <c r="H10" s="5"/>
      <c r="I10" s="5"/>
      <c r="J10" s="73"/>
      <c r="K10" s="73"/>
      <c r="L10" s="73"/>
      <c r="M10" s="73"/>
      <c r="N10" s="73"/>
      <c r="O10" s="73"/>
      <c r="P10" s="5"/>
      <c r="Q10" s="5"/>
      <c r="R10" s="73"/>
      <c r="S10" s="73"/>
      <c r="T10" s="73"/>
      <c r="U10" s="73"/>
      <c r="V10" s="73"/>
      <c r="W10" s="73"/>
      <c r="X10" s="5"/>
      <c r="Y10" s="5"/>
      <c r="Z10" s="5"/>
      <c r="AA10" s="73"/>
      <c r="AB10" s="73"/>
      <c r="AC10" s="73"/>
      <c r="AD10" s="73"/>
      <c r="AE10" s="73"/>
      <c r="AF10" s="5"/>
      <c r="AG10" s="5"/>
      <c r="AH10" s="5"/>
      <c r="AI10" s="74"/>
      <c r="AJ10" s="74"/>
      <c r="AK10" s="74"/>
      <c r="AL10" s="74"/>
      <c r="AM10" s="74"/>
      <c r="AN10" s="5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0"/>
      <c r="CS10" s="60"/>
      <c r="CT10" s="60"/>
      <c r="CU10" s="60"/>
      <c r="CV10" s="63"/>
      <c r="CW10" s="64"/>
      <c r="CX10" s="65"/>
      <c r="CY10" s="65"/>
      <c r="CZ10" s="66"/>
      <c r="DA10" s="67"/>
      <c r="DB10" s="68"/>
      <c r="DC10" s="68"/>
      <c r="DD10" s="64"/>
      <c r="DE10" s="65"/>
      <c r="DF10" s="63"/>
      <c r="DG10" s="63"/>
      <c r="DH10" s="63"/>
      <c r="DI10" s="63"/>
      <c r="DK10" s="72"/>
      <c r="DL10" s="72"/>
      <c r="DS10" s="71" t="str">
        <f aca="false">IF(BF10&gt;=15,"referencial"," ")</f>
        <v> </v>
      </c>
      <c r="DT10" s="1" t="n">
        <f aca="false">+DK10=DL10</f>
        <v>1</v>
      </c>
    </row>
    <row r="11" customFormat="false" ht="12" hidden="false" customHeight="true" outlineLevel="0" collapsed="false">
      <c r="A11" s="59" t="s">
        <v>28</v>
      </c>
      <c r="B11" s="75"/>
      <c r="C11" s="76"/>
      <c r="D11" s="76"/>
      <c r="E11" s="76"/>
      <c r="F11" s="76"/>
      <c r="G11" s="76"/>
      <c r="H11" s="77"/>
      <c r="I11" s="77"/>
      <c r="J11" s="75"/>
      <c r="K11" s="76"/>
      <c r="L11" s="76"/>
      <c r="M11" s="76"/>
      <c r="N11" s="76"/>
      <c r="O11" s="76"/>
      <c r="P11" s="77"/>
      <c r="Q11" s="77"/>
      <c r="R11" s="75"/>
      <c r="S11" s="76"/>
      <c r="T11" s="76"/>
      <c r="U11" s="76"/>
      <c r="V11" s="76"/>
      <c r="W11" s="76"/>
      <c r="X11" s="77"/>
      <c r="Y11" s="77"/>
      <c r="Z11" s="77"/>
      <c r="AA11" s="76"/>
      <c r="AB11" s="76"/>
      <c r="AC11" s="76"/>
      <c r="AD11" s="76"/>
      <c r="AE11" s="76"/>
      <c r="AF11" s="77"/>
      <c r="AG11" s="77"/>
      <c r="AH11" s="77"/>
      <c r="AI11" s="78"/>
      <c r="AJ11" s="78"/>
      <c r="AK11" s="78"/>
      <c r="AL11" s="78"/>
      <c r="AM11" s="78"/>
      <c r="AN11" s="77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3"/>
      <c r="CW11" s="64"/>
      <c r="CX11" s="65"/>
      <c r="CY11" s="65"/>
      <c r="CZ11" s="66"/>
      <c r="DA11" s="67"/>
      <c r="DB11" s="68"/>
      <c r="DC11" s="68"/>
      <c r="DD11" s="64"/>
      <c r="DE11" s="65"/>
      <c r="DF11" s="60"/>
      <c r="DG11" s="60"/>
      <c r="DH11" s="60"/>
      <c r="DI11" s="60"/>
      <c r="DK11" s="59" t="s">
        <v>28</v>
      </c>
      <c r="DL11" s="59" t="str">
        <f aca="false">+A11</f>
        <v>Sexo</v>
      </c>
      <c r="DM11" s="70"/>
      <c r="DN11" s="70"/>
      <c r="DO11" s="70"/>
      <c r="DP11" s="61"/>
      <c r="DQ11" s="61"/>
      <c r="DR11" s="61"/>
      <c r="DS11" s="71" t="str">
        <f aca="false">IF(BF11&gt;=15,"referencial"," ")</f>
        <v> </v>
      </c>
      <c r="DT11" s="1" t="n">
        <f aca="false">+DK11=DL11</f>
        <v>1</v>
      </c>
    </row>
    <row r="12" customFormat="false" ht="12" hidden="false" customHeight="true" outlineLevel="0" collapsed="false">
      <c r="A12" s="79" t="s">
        <v>29</v>
      </c>
      <c r="B12" s="80"/>
      <c r="C12" s="73" t="n">
        <v>84.6524149923918</v>
      </c>
      <c r="D12" s="73" t="n">
        <v>0.462752392555941</v>
      </c>
      <c r="E12" s="73" t="n">
        <v>83.7450715086687</v>
      </c>
      <c r="F12" s="73" t="n">
        <v>85.5597584761148</v>
      </c>
      <c r="G12" s="73" t="n">
        <v>0.546649959835796</v>
      </c>
      <c r="H12" s="5" t="n">
        <v>17151.0406826665</v>
      </c>
      <c r="I12" s="5" t="n">
        <v>14199</v>
      </c>
      <c r="J12" s="80"/>
      <c r="K12" s="73" t="n">
        <v>84.4667399487121</v>
      </c>
      <c r="L12" s="73" t="n">
        <v>0.661000716822474</v>
      </c>
      <c r="M12" s="73" t="n">
        <v>83.170065084907</v>
      </c>
      <c r="N12" s="73" t="n">
        <v>85.7634148125172</v>
      </c>
      <c r="O12" s="73" t="n">
        <v>0.782557391493778</v>
      </c>
      <c r="P12" s="5" t="n">
        <v>8137.88141717003</v>
      </c>
      <c r="Q12" s="5" t="n">
        <v>6914</v>
      </c>
      <c r="R12" s="80"/>
      <c r="S12" s="73" t="n">
        <v>82.83281894139</v>
      </c>
      <c r="T12" s="73" t="n">
        <v>0.50895551937064</v>
      </c>
      <c r="U12" s="73" t="n">
        <v>81.8348513609085</v>
      </c>
      <c r="V12" s="73" t="n">
        <v>83.8307865218715</v>
      </c>
      <c r="W12" s="73" t="n">
        <v>0.614437038211583</v>
      </c>
      <c r="X12" s="5" t="n">
        <v>15782.2175187577</v>
      </c>
      <c r="Y12" s="5" t="n">
        <v>12729</v>
      </c>
      <c r="Z12" s="5"/>
      <c r="AA12" s="73" t="n">
        <v>80.9501877794889</v>
      </c>
      <c r="AB12" s="73" t="n">
        <v>0.552526863966309</v>
      </c>
      <c r="AC12" s="73" t="n">
        <v>79.8668186653224</v>
      </c>
      <c r="AD12" s="73" t="n">
        <v>82.0335568936554</v>
      </c>
      <c r="AE12" s="73" t="n">
        <v>0.682551676682223</v>
      </c>
      <c r="AF12" s="5" t="n">
        <v>17511.3805145511</v>
      </c>
      <c r="AG12" s="5" t="n">
        <v>13723</v>
      </c>
      <c r="AH12" s="5"/>
      <c r="AI12" s="74" t="n">
        <v>-3.7022272129029</v>
      </c>
      <c r="AJ12" s="74" t="n">
        <v>-1.88263116190109</v>
      </c>
      <c r="AK12" s="74"/>
      <c r="AL12" s="74"/>
      <c r="AM12" s="74" t="s">
        <v>30</v>
      </c>
      <c r="AN12" s="5"/>
      <c r="CF12" s="60" t="n">
        <f aca="false">+R12</f>
        <v>0</v>
      </c>
      <c r="CG12" s="60" t="n">
        <f aca="false">+S12</f>
        <v>82.83281894139</v>
      </c>
      <c r="CH12" s="60" t="n">
        <f aca="false">+Z12</f>
        <v>0</v>
      </c>
      <c r="CI12" s="60" t="n">
        <f aca="false">+AA12</f>
        <v>80.9501877794889</v>
      </c>
      <c r="CJ12" s="60" t="e">
        <f aca="false">+#REF!</f>
        <v>#REF!</v>
      </c>
      <c r="CK12" s="60" t="n">
        <f aca="false">+AO12</f>
        <v>0</v>
      </c>
      <c r="CL12" s="60" t="e">
        <f aca="false">+#REF!</f>
        <v>#REF!</v>
      </c>
      <c r="CM12" s="60" t="e">
        <f aca="false">+#REF!</f>
        <v>#REF!</v>
      </c>
      <c r="CN12" s="60" t="e">
        <f aca="false">+#REF!</f>
        <v>#REF!</v>
      </c>
      <c r="CO12" s="60" t="e">
        <f aca="false">+#REF!</f>
        <v>#REF!</v>
      </c>
      <c r="CP12" s="60" t="e">
        <f aca="false">+#REF!</f>
        <v>#REF!</v>
      </c>
      <c r="CQ12" s="60" t="e">
        <f aca="false">+#REF!</f>
        <v>#REF!</v>
      </c>
      <c r="CR12" s="60" t="n">
        <f aca="false">+BB12</f>
        <v>0</v>
      </c>
      <c r="CS12" s="60" t="n">
        <f aca="false">+BC12</f>
        <v>0</v>
      </c>
      <c r="CT12" s="60" t="n">
        <f aca="false">+BP12</f>
        <v>0</v>
      </c>
      <c r="CU12" s="60" t="n">
        <f aca="false">+BQ12</f>
        <v>0</v>
      </c>
      <c r="CV12" s="63"/>
      <c r="CW12" s="64" t="e">
        <f aca="false">+CT12-CJ12</f>
        <v>#REF!</v>
      </c>
      <c r="CX12" s="65" t="e">
        <f aca="false">CW12/SQRT(CU12^2+CK12^2)</f>
        <v>#REF!</v>
      </c>
      <c r="CY12" s="65" t="e">
        <f aca="false">2*(1-NORMSDIST(ABS(CX12)))</f>
        <v>#REF!</v>
      </c>
      <c r="CZ12" s="66" t="n">
        <f aca="false">NORMSINV(0.975)</f>
        <v>1.95996398454005</v>
      </c>
      <c r="DA12" s="67" t="e">
        <f aca="false">IF(CX12&gt;=CZ12,"SI",IF(CX12&lt;=-CZ12,"Si","No"))</f>
        <v>#REF!</v>
      </c>
      <c r="DB12" s="68" t="e">
        <f aca="false">IF(CY12&lt;0.015,"***",IF(CY12&lt;0.055,"**",IF(CY12&lt;0.105,"*","")))</f>
        <v>#REF!</v>
      </c>
      <c r="DC12" s="68"/>
      <c r="DD12" s="64" t="n">
        <f aca="false">+CT12-CR12</f>
        <v>0</v>
      </c>
      <c r="DE12" s="65" t="e">
        <f aca="false">DD12/SQRT(CU12^2+CS12^2)</f>
        <v>#DIV/0!</v>
      </c>
      <c r="DF12" s="65" t="e">
        <f aca="false">2*(1-NORMSDIST(ABS(DE12)))</f>
        <v>#DIV/0!</v>
      </c>
      <c r="DG12" s="66" t="n">
        <f aca="false">NORMSINV(0.975)</f>
        <v>1.95996398454005</v>
      </c>
      <c r="DH12" s="67" t="e">
        <f aca="false">IF(DE12&gt;=DG12,"SI",IF(DE12&lt;=-DG12,"Si","No"))</f>
        <v>#DIV/0!</v>
      </c>
      <c r="DI12" s="68" t="e">
        <f aca="false">IF(DF12&lt;0.015,"***",IF(DF12&lt;0.055,"**",IF(DF12&lt;0.105,"*","")))</f>
        <v>#DIV/0!</v>
      </c>
      <c r="DK12" s="79" t="s">
        <v>29</v>
      </c>
      <c r="DL12" s="79" t="str">
        <f aca="false">+A12</f>
        <v>Hombre</v>
      </c>
      <c r="DM12" s="81" t="e">
        <f aca="false">+CW12</f>
        <v>#REF!</v>
      </c>
      <c r="DN12" s="81" t="n">
        <f aca="false">+DD12</f>
        <v>0</v>
      </c>
      <c r="DO12" s="81"/>
      <c r="DP12" s="82" t="e">
        <f aca="false">+DB12</f>
        <v>#REF!</v>
      </c>
      <c r="DQ12" s="82" t="e">
        <f aca="false">+DI12</f>
        <v>#DIV/0!</v>
      </c>
      <c r="DR12" s="82"/>
      <c r="DS12" s="71" t="str">
        <f aca="false">IF(BF12&gt;=15,"referencial"," ")</f>
        <v> </v>
      </c>
      <c r="DT12" s="1" t="n">
        <f aca="false">+DK12=DL12</f>
        <v>1</v>
      </c>
    </row>
    <row r="13" customFormat="false" ht="12" hidden="false" customHeight="true" outlineLevel="0" collapsed="false">
      <c r="A13" s="79" t="s">
        <v>31</v>
      </c>
      <c r="B13" s="83"/>
      <c r="C13" s="84" t="n">
        <v>85.3866139855078</v>
      </c>
      <c r="D13" s="73" t="n">
        <v>0.408900873333227</v>
      </c>
      <c r="E13" s="73" t="n">
        <v>84.5848600694269</v>
      </c>
      <c r="F13" s="73" t="n">
        <v>86.1883679015888</v>
      </c>
      <c r="G13" s="73" t="n">
        <v>0.478881705512562</v>
      </c>
      <c r="H13" s="5" t="n">
        <v>18265.0091820696</v>
      </c>
      <c r="I13" s="5" t="n">
        <v>19197</v>
      </c>
      <c r="J13" s="83"/>
      <c r="K13" s="84" t="n">
        <v>85.740156649529</v>
      </c>
      <c r="L13" s="73" t="n">
        <v>0.6021812723715</v>
      </c>
      <c r="M13" s="73" t="n">
        <v>84.5588669784801</v>
      </c>
      <c r="N13" s="73" t="n">
        <v>86.9214463205779</v>
      </c>
      <c r="O13" s="73" t="n">
        <v>0.702332834348523</v>
      </c>
      <c r="P13" s="5" t="n">
        <v>9303.9014795575</v>
      </c>
      <c r="Q13" s="5" t="n">
        <v>8886</v>
      </c>
      <c r="R13" s="83"/>
      <c r="S13" s="84" t="n">
        <v>85.0344960355549</v>
      </c>
      <c r="T13" s="73" t="n">
        <v>0.471458143699077</v>
      </c>
      <c r="U13" s="73" t="n">
        <v>84.1100538690813</v>
      </c>
      <c r="V13" s="73" t="n">
        <v>85.9589382020284</v>
      </c>
      <c r="W13" s="73" t="n">
        <v>0.554431631489824</v>
      </c>
      <c r="X13" s="5" t="n">
        <v>17012.1859194317</v>
      </c>
      <c r="Y13" s="5" t="n">
        <v>17055</v>
      </c>
      <c r="Z13" s="5"/>
      <c r="AA13" s="84" t="n">
        <v>84.4388340260895</v>
      </c>
      <c r="AB13" s="73" t="n">
        <v>0.424399131984974</v>
      </c>
      <c r="AC13" s="73" t="n">
        <v>83.6066918414162</v>
      </c>
      <c r="AD13" s="73" t="n">
        <v>85.2709762107628</v>
      </c>
      <c r="AE13" s="73" t="n">
        <v>0.502611312531679</v>
      </c>
      <c r="AF13" s="5" t="n">
        <v>18920.3275202559</v>
      </c>
      <c r="AG13" s="5" t="n">
        <v>18194</v>
      </c>
      <c r="AH13" s="5"/>
      <c r="AI13" s="74" t="n">
        <v>-0.947779959418327</v>
      </c>
      <c r="AJ13" s="74" t="n">
        <v>-0.595662009465343</v>
      </c>
      <c r="AK13" s="74"/>
      <c r="AL13" s="74"/>
      <c r="AM13" s="74"/>
      <c r="AN13" s="5"/>
      <c r="CF13" s="60" t="n">
        <f aca="false">+R13</f>
        <v>0</v>
      </c>
      <c r="CG13" s="60" t="n">
        <f aca="false">+S13</f>
        <v>85.0344960355549</v>
      </c>
      <c r="CH13" s="60" t="n">
        <f aca="false">+Z13</f>
        <v>0</v>
      </c>
      <c r="CI13" s="60" t="n">
        <f aca="false">+AA13</f>
        <v>84.4388340260895</v>
      </c>
      <c r="CJ13" s="60" t="e">
        <f aca="false">+#REF!</f>
        <v>#REF!</v>
      </c>
      <c r="CK13" s="60" t="n">
        <f aca="false">+AO13</f>
        <v>0</v>
      </c>
      <c r="CL13" s="60" t="e">
        <f aca="false">+#REF!</f>
        <v>#REF!</v>
      </c>
      <c r="CM13" s="60" t="e">
        <f aca="false">+#REF!</f>
        <v>#REF!</v>
      </c>
      <c r="CN13" s="60" t="e">
        <f aca="false">+#REF!</f>
        <v>#REF!</v>
      </c>
      <c r="CO13" s="60" t="e">
        <f aca="false">+#REF!</f>
        <v>#REF!</v>
      </c>
      <c r="CP13" s="60" t="e">
        <f aca="false">+#REF!</f>
        <v>#REF!</v>
      </c>
      <c r="CQ13" s="60" t="e">
        <f aca="false">+#REF!</f>
        <v>#REF!</v>
      </c>
      <c r="CR13" s="60" t="n">
        <f aca="false">+BB13</f>
        <v>0</v>
      </c>
      <c r="CS13" s="60" t="n">
        <f aca="false">+BC13</f>
        <v>0</v>
      </c>
      <c r="CT13" s="60" t="n">
        <f aca="false">+BP13</f>
        <v>0</v>
      </c>
      <c r="CU13" s="60" t="n">
        <f aca="false">+BQ13</f>
        <v>0</v>
      </c>
      <c r="CV13" s="63"/>
      <c r="CW13" s="64" t="e">
        <f aca="false">+CT13-CJ13</f>
        <v>#REF!</v>
      </c>
      <c r="CX13" s="65" t="e">
        <f aca="false">CW13/SQRT(CU13^2+CK13^2)</f>
        <v>#REF!</v>
      </c>
      <c r="CY13" s="65" t="e">
        <f aca="false">2*(1-NORMSDIST(ABS(CX13)))</f>
        <v>#REF!</v>
      </c>
      <c r="CZ13" s="66" t="n">
        <f aca="false">NORMSINV(0.975)</f>
        <v>1.95996398454005</v>
      </c>
      <c r="DA13" s="67" t="e">
        <f aca="false">IF(CX13&gt;=CZ13,"SI",IF(CX13&lt;=-CZ13,"Si","No"))</f>
        <v>#REF!</v>
      </c>
      <c r="DB13" s="68" t="e">
        <f aca="false">IF(CY13&lt;0.015,"***",IF(CY13&lt;0.055,"**",IF(CY13&lt;0.105,"*","")))</f>
        <v>#REF!</v>
      </c>
      <c r="DC13" s="68"/>
      <c r="DD13" s="64" t="n">
        <f aca="false">+CT13-CR13</f>
        <v>0</v>
      </c>
      <c r="DE13" s="65" t="e">
        <f aca="false">DD13/SQRT(CU13^2+CS13^2)</f>
        <v>#DIV/0!</v>
      </c>
      <c r="DF13" s="65" t="e">
        <f aca="false">2*(1-NORMSDIST(ABS(DE13)))</f>
        <v>#DIV/0!</v>
      </c>
      <c r="DG13" s="66" t="n">
        <f aca="false">NORMSINV(0.975)</f>
        <v>1.95996398454005</v>
      </c>
      <c r="DH13" s="67" t="e">
        <f aca="false">IF(DE13&gt;=DG13,"SI",IF(DE13&lt;=-DG13,"Si","No"))</f>
        <v>#DIV/0!</v>
      </c>
      <c r="DI13" s="68" t="e">
        <f aca="false">IF(DF13&lt;0.015,"***",IF(DF13&lt;0.055,"**",IF(DF13&lt;0.105,"*","")))</f>
        <v>#DIV/0!</v>
      </c>
      <c r="DK13" s="79" t="s">
        <v>31</v>
      </c>
      <c r="DL13" s="79" t="str">
        <f aca="false">+A13</f>
        <v>Mujer</v>
      </c>
      <c r="DM13" s="81" t="e">
        <f aca="false">+CW13</f>
        <v>#REF!</v>
      </c>
      <c r="DN13" s="81" t="n">
        <f aca="false">+DD13</f>
        <v>0</v>
      </c>
      <c r="DO13" s="81"/>
      <c r="DP13" s="82" t="e">
        <f aca="false">+DB13</f>
        <v>#REF!</v>
      </c>
      <c r="DQ13" s="82" t="e">
        <f aca="false">+DI13</f>
        <v>#DIV/0!</v>
      </c>
      <c r="DR13" s="82"/>
      <c r="DS13" s="71" t="str">
        <f aca="false">IF(BF13&gt;=15,"referencial"," ")</f>
        <v> </v>
      </c>
      <c r="DT13" s="1" t="n">
        <f aca="false">+DK13=DL13</f>
        <v>1</v>
      </c>
    </row>
    <row r="14" customFormat="false" ht="5.1" hidden="false" customHeight="true" outlineLevel="0" collapsed="false">
      <c r="A14" s="85"/>
      <c r="B14" s="86"/>
      <c r="C14" s="73"/>
      <c r="D14" s="73"/>
      <c r="E14" s="73"/>
      <c r="F14" s="73"/>
      <c r="G14" s="73"/>
      <c r="H14" s="5"/>
      <c r="I14" s="5"/>
      <c r="J14" s="86"/>
      <c r="K14" s="73"/>
      <c r="L14" s="73"/>
      <c r="M14" s="73"/>
      <c r="N14" s="73"/>
      <c r="O14" s="73"/>
      <c r="P14" s="5"/>
      <c r="Q14" s="5"/>
      <c r="R14" s="86"/>
      <c r="S14" s="73"/>
      <c r="T14" s="73"/>
      <c r="U14" s="73"/>
      <c r="V14" s="73"/>
      <c r="W14" s="73"/>
      <c r="X14" s="5"/>
      <c r="Y14" s="5"/>
      <c r="Z14" s="5"/>
      <c r="AA14" s="73"/>
      <c r="AB14" s="73"/>
      <c r="AC14" s="73"/>
      <c r="AD14" s="73"/>
      <c r="AE14" s="73"/>
      <c r="AF14" s="5"/>
      <c r="AG14" s="5"/>
      <c r="AH14" s="5"/>
      <c r="AI14" s="74"/>
      <c r="AJ14" s="74"/>
      <c r="AK14" s="74"/>
      <c r="AL14" s="74"/>
      <c r="AM14" s="74"/>
      <c r="AN14" s="5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3"/>
      <c r="CW14" s="64"/>
      <c r="CX14" s="65"/>
      <c r="CY14" s="65"/>
      <c r="CZ14" s="66"/>
      <c r="DA14" s="67"/>
      <c r="DB14" s="68"/>
      <c r="DC14" s="68"/>
      <c r="DD14" s="64"/>
      <c r="DE14" s="65"/>
      <c r="DF14" s="5"/>
      <c r="DG14" s="5"/>
      <c r="DH14" s="5"/>
      <c r="DI14" s="5"/>
      <c r="DK14" s="85"/>
      <c r="DL14" s="85"/>
      <c r="DM14" s="81"/>
      <c r="DN14" s="81"/>
      <c r="DO14" s="81"/>
      <c r="DP14" s="82"/>
      <c r="DQ14" s="82"/>
      <c r="DR14" s="82"/>
      <c r="DS14" s="71" t="str">
        <f aca="false">IF(BF14&gt;=15,"referencial"," ")</f>
        <v> </v>
      </c>
      <c r="DT14" s="1" t="n">
        <f aca="false">+DK14=DL14</f>
        <v>1</v>
      </c>
    </row>
    <row r="15" customFormat="false" ht="12" hidden="false" customHeight="true" outlineLevel="0" collapsed="false">
      <c r="A15" s="59" t="s">
        <v>32</v>
      </c>
      <c r="B15" s="75"/>
      <c r="C15" s="76"/>
      <c r="D15" s="76"/>
      <c r="E15" s="76"/>
      <c r="F15" s="76"/>
      <c r="G15" s="76"/>
      <c r="H15" s="77"/>
      <c r="I15" s="77"/>
      <c r="J15" s="75"/>
      <c r="K15" s="76"/>
      <c r="L15" s="76"/>
      <c r="M15" s="76"/>
      <c r="N15" s="76"/>
      <c r="O15" s="76"/>
      <c r="P15" s="77"/>
      <c r="Q15" s="77"/>
      <c r="R15" s="75"/>
      <c r="S15" s="76"/>
      <c r="T15" s="76"/>
      <c r="U15" s="76"/>
      <c r="V15" s="76"/>
      <c r="W15" s="76"/>
      <c r="X15" s="77"/>
      <c r="Y15" s="77"/>
      <c r="Z15" s="77"/>
      <c r="AA15" s="76"/>
      <c r="AB15" s="76"/>
      <c r="AC15" s="76"/>
      <c r="AD15" s="76"/>
      <c r="AE15" s="76"/>
      <c r="AF15" s="77"/>
      <c r="AG15" s="77"/>
      <c r="AH15" s="77"/>
      <c r="AI15" s="78"/>
      <c r="AJ15" s="78"/>
      <c r="AK15" s="78"/>
      <c r="AL15" s="78"/>
      <c r="AM15" s="78"/>
      <c r="AN15" s="77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3"/>
      <c r="CW15" s="64"/>
      <c r="CX15" s="65"/>
      <c r="CY15" s="65"/>
      <c r="CZ15" s="66"/>
      <c r="DA15" s="67"/>
      <c r="DB15" s="68"/>
      <c r="DC15" s="68"/>
      <c r="DD15" s="64"/>
      <c r="DE15" s="65"/>
      <c r="DF15" s="60"/>
      <c r="DG15" s="60"/>
      <c r="DH15" s="60"/>
      <c r="DI15" s="60"/>
      <c r="DK15" s="59" t="s">
        <v>32</v>
      </c>
      <c r="DL15" s="59" t="str">
        <f aca="false">+A15</f>
        <v>Grupo de edad</v>
      </c>
      <c r="DM15" s="81"/>
      <c r="DN15" s="81"/>
      <c r="DO15" s="81"/>
      <c r="DP15" s="82"/>
      <c r="DQ15" s="82"/>
      <c r="DR15" s="82"/>
      <c r="DS15" s="71" t="str">
        <f aca="false">IF(BF15&gt;=15,"referencial"," ")</f>
        <v> </v>
      </c>
      <c r="DT15" s="1" t="n">
        <f aca="false">+DK15=DL15</f>
        <v>1</v>
      </c>
    </row>
    <row r="16" customFormat="false" ht="12" hidden="false" customHeight="true" outlineLevel="0" collapsed="false">
      <c r="A16" s="79" t="s">
        <v>33</v>
      </c>
      <c r="B16" s="86"/>
      <c r="C16" s="73" t="n">
        <v>76.8569266440848</v>
      </c>
      <c r="D16" s="73" t="n">
        <v>1.13507166335888</v>
      </c>
      <c r="E16" s="73" t="n">
        <v>74.6313306366414</v>
      </c>
      <c r="F16" s="73" t="n">
        <v>79.0825226515281</v>
      </c>
      <c r="G16" s="73" t="n">
        <v>1.47686319622857</v>
      </c>
      <c r="H16" s="5" t="n">
        <v>3788.93609410986</v>
      </c>
      <c r="I16" s="5" t="n">
        <v>2932</v>
      </c>
      <c r="J16" s="86"/>
      <c r="K16" s="73" t="n">
        <v>75.7974827393037</v>
      </c>
      <c r="L16" s="73" t="n">
        <v>1.68669445738236</v>
      </c>
      <c r="M16" s="73" t="n">
        <v>72.4887203580452</v>
      </c>
      <c r="N16" s="73" t="n">
        <v>79.1062451205622</v>
      </c>
      <c r="O16" s="73" t="n">
        <v>2.22526447637258</v>
      </c>
      <c r="P16" s="5" t="n">
        <v>1786.92356143786</v>
      </c>
      <c r="Q16" s="5" t="n">
        <v>1423</v>
      </c>
      <c r="R16" s="86"/>
      <c r="S16" s="73" t="n">
        <v>71.0720133657226</v>
      </c>
      <c r="T16" s="73" t="n">
        <v>1.2652477908061</v>
      </c>
      <c r="U16" s="73" t="n">
        <v>68.5910966088679</v>
      </c>
      <c r="V16" s="73" t="n">
        <v>73.5529301225773</v>
      </c>
      <c r="W16" s="73" t="n">
        <v>1.78023349964126</v>
      </c>
      <c r="X16" s="5" t="n">
        <v>3737.42873794224</v>
      </c>
      <c r="Y16" s="5" t="n">
        <v>2674</v>
      </c>
      <c r="Z16" s="5"/>
      <c r="AA16" s="73" t="n">
        <v>67.3916120035554</v>
      </c>
      <c r="AB16" s="73" t="n">
        <v>1.46540715629346</v>
      </c>
      <c r="AC16" s="73" t="n">
        <v>64.5183094433676</v>
      </c>
      <c r="AD16" s="73" t="n">
        <v>70.2649145637431</v>
      </c>
      <c r="AE16" s="73" t="n">
        <v>2.17446520824602</v>
      </c>
      <c r="AF16" s="5" t="n">
        <v>4180.51173699095</v>
      </c>
      <c r="AG16" s="5" t="n">
        <v>2899</v>
      </c>
      <c r="AH16" s="5"/>
      <c r="AI16" s="74" t="n">
        <v>-9.46531464052941</v>
      </c>
      <c r="AJ16" s="74" t="n">
        <v>-3.68040136216723</v>
      </c>
      <c r="AK16" s="74"/>
      <c r="AL16" s="74"/>
      <c r="AM16" s="74" t="s">
        <v>34</v>
      </c>
      <c r="AN16" s="5"/>
      <c r="CF16" s="60" t="n">
        <f aca="false">+R16</f>
        <v>0</v>
      </c>
      <c r="CG16" s="60" t="n">
        <f aca="false">+S16</f>
        <v>71.0720133657226</v>
      </c>
      <c r="CH16" s="60" t="n">
        <f aca="false">+Z16</f>
        <v>0</v>
      </c>
      <c r="CI16" s="60" t="n">
        <f aca="false">+AA16</f>
        <v>67.3916120035554</v>
      </c>
      <c r="CJ16" s="60" t="e">
        <f aca="false">+#REF!</f>
        <v>#REF!</v>
      </c>
      <c r="CK16" s="60" t="n">
        <f aca="false">+AO16</f>
        <v>0</v>
      </c>
      <c r="CL16" s="60" t="e">
        <f aca="false">+#REF!</f>
        <v>#REF!</v>
      </c>
      <c r="CM16" s="60" t="e">
        <f aca="false">+#REF!</f>
        <v>#REF!</v>
      </c>
      <c r="CN16" s="60" t="e">
        <f aca="false">+#REF!</f>
        <v>#REF!</v>
      </c>
      <c r="CO16" s="60" t="e">
        <f aca="false">+#REF!</f>
        <v>#REF!</v>
      </c>
      <c r="CP16" s="60" t="e">
        <f aca="false">+#REF!</f>
        <v>#REF!</v>
      </c>
      <c r="CQ16" s="60" t="e">
        <f aca="false">+#REF!</f>
        <v>#REF!</v>
      </c>
      <c r="CR16" s="60" t="n">
        <f aca="false">+BB16</f>
        <v>0</v>
      </c>
      <c r="CS16" s="60" t="n">
        <f aca="false">+BC16</f>
        <v>0</v>
      </c>
      <c r="CT16" s="60" t="n">
        <f aca="false">+BP16</f>
        <v>0</v>
      </c>
      <c r="CU16" s="60" t="n">
        <f aca="false">+BQ16</f>
        <v>0</v>
      </c>
      <c r="CV16" s="63"/>
      <c r="CW16" s="64" t="e">
        <f aca="false">+CT16-CJ16</f>
        <v>#REF!</v>
      </c>
      <c r="CX16" s="65" t="e">
        <f aca="false">CW16/SQRT(CU16^2+CK16^2)</f>
        <v>#REF!</v>
      </c>
      <c r="CY16" s="65" t="e">
        <f aca="false">2*(1-NORMSDIST(ABS(CX16)))</f>
        <v>#REF!</v>
      </c>
      <c r="CZ16" s="66" t="n">
        <f aca="false">NORMSINV(0.975)</f>
        <v>1.95996398454005</v>
      </c>
      <c r="DA16" s="67" t="e">
        <f aca="false">IF(CX16&gt;=CZ16,"SI",IF(CX16&lt;=-CZ16,"Si","No"))</f>
        <v>#REF!</v>
      </c>
      <c r="DB16" s="68" t="e">
        <f aca="false">IF(CY16&lt;0.015,"***",IF(CY16&lt;0.055,"**",IF(CY16&lt;0.105,"*","")))</f>
        <v>#REF!</v>
      </c>
      <c r="DC16" s="68"/>
      <c r="DD16" s="64" t="n">
        <f aca="false">+CT16-CR16</f>
        <v>0</v>
      </c>
      <c r="DE16" s="65" t="e">
        <f aca="false">DD16/SQRT(CU16^2+CS16^2)</f>
        <v>#DIV/0!</v>
      </c>
      <c r="DF16" s="65" t="e">
        <f aca="false">2*(1-NORMSDIST(ABS(DE16)))</f>
        <v>#DIV/0!</v>
      </c>
      <c r="DG16" s="66" t="n">
        <f aca="false">NORMSINV(0.975)</f>
        <v>1.95996398454005</v>
      </c>
      <c r="DH16" s="67" t="e">
        <f aca="false">IF(DE16&gt;=DG16,"SI",IF(DE16&lt;=-DG16,"Si","No"))</f>
        <v>#DIV/0!</v>
      </c>
      <c r="DI16" s="68" t="e">
        <f aca="false">IF(DF16&lt;0.015,"***",IF(DF16&lt;0.055,"**",IF(DF16&lt;0.105,"*","")))</f>
        <v>#DIV/0!</v>
      </c>
      <c r="DK16" s="79" t="s">
        <v>33</v>
      </c>
      <c r="DL16" s="87" t="str">
        <f aca="false">+A16</f>
        <v>15 - 19</v>
      </c>
      <c r="DM16" s="81" t="e">
        <f aca="false">+CW16</f>
        <v>#REF!</v>
      </c>
      <c r="DN16" s="81" t="n">
        <f aca="false">+DD16</f>
        <v>0</v>
      </c>
      <c r="DO16" s="81"/>
      <c r="DP16" s="82" t="e">
        <f aca="false">+DB16</f>
        <v>#REF!</v>
      </c>
      <c r="DQ16" s="82" t="e">
        <f aca="false">+DI16</f>
        <v>#DIV/0!</v>
      </c>
      <c r="DR16" s="82"/>
      <c r="DS16" s="71" t="str">
        <f aca="false">IF(BF16&gt;=15,"referencial"," ")</f>
        <v> </v>
      </c>
      <c r="DT16" s="1" t="n">
        <f aca="false">+DK16=DL16</f>
        <v>1</v>
      </c>
    </row>
    <row r="17" customFormat="false" ht="12" hidden="false" customHeight="true" outlineLevel="0" collapsed="false">
      <c r="A17" s="79" t="s">
        <v>35</v>
      </c>
      <c r="B17" s="86"/>
      <c r="C17" s="73" t="n">
        <v>84.4578578208817</v>
      </c>
      <c r="D17" s="73" t="n">
        <v>0.65424720767268</v>
      </c>
      <c r="E17" s="73" t="n">
        <v>83.1750401625072</v>
      </c>
      <c r="F17" s="73" t="n">
        <v>85.7406754792562</v>
      </c>
      <c r="G17" s="73" t="n">
        <v>0.774643383757385</v>
      </c>
      <c r="H17" s="5" t="n">
        <v>7533.96680550006</v>
      </c>
      <c r="I17" s="5" t="n">
        <v>7770</v>
      </c>
      <c r="J17" s="86"/>
      <c r="K17" s="73" t="n">
        <v>84.3860382624118</v>
      </c>
      <c r="L17" s="73" t="n">
        <v>0.959443293842177</v>
      </c>
      <c r="M17" s="73" t="n">
        <v>82.5039132197159</v>
      </c>
      <c r="N17" s="73" t="n">
        <v>86.2681633051077</v>
      </c>
      <c r="O17" s="73" t="n">
        <v>1.13696923519343</v>
      </c>
      <c r="P17" s="5" t="n">
        <v>4037.83855994335</v>
      </c>
      <c r="Q17" s="5" t="n">
        <v>3681</v>
      </c>
      <c r="R17" s="86"/>
      <c r="S17" s="73" t="n">
        <v>80.165755891319</v>
      </c>
      <c r="T17" s="73" t="n">
        <v>0.713641216876844</v>
      </c>
      <c r="U17" s="73" t="n">
        <v>78.7664375394538</v>
      </c>
      <c r="V17" s="73" t="n">
        <v>81.5650742431843</v>
      </c>
      <c r="W17" s="73" t="n">
        <v>0.890207057792019</v>
      </c>
      <c r="X17" s="5" t="n">
        <v>6918.60117670218</v>
      </c>
      <c r="Y17" s="5" t="n">
        <v>7266</v>
      </c>
      <c r="Z17" s="5"/>
      <c r="AA17" s="73" t="n">
        <v>79.556185868143</v>
      </c>
      <c r="AB17" s="73" t="n">
        <v>0.744973411009337</v>
      </c>
      <c r="AC17" s="73" t="n">
        <v>78.0954764673925</v>
      </c>
      <c r="AD17" s="73" t="n">
        <v>81.0168952688935</v>
      </c>
      <c r="AE17" s="73" t="n">
        <v>0.936411672932713</v>
      </c>
      <c r="AF17" s="5" t="n">
        <v>7508.39639870028</v>
      </c>
      <c r="AG17" s="5" t="n">
        <v>7568</v>
      </c>
      <c r="AH17" s="5"/>
      <c r="AI17" s="74" t="n">
        <v>-4.9016719527387</v>
      </c>
      <c r="AJ17" s="74" t="n">
        <v>-0.609570023176019</v>
      </c>
      <c r="AK17" s="74"/>
      <c r="AL17" s="74"/>
      <c r="AM17" s="74"/>
      <c r="AN17" s="5"/>
      <c r="CF17" s="60" t="n">
        <f aca="false">+R17</f>
        <v>0</v>
      </c>
      <c r="CG17" s="60" t="n">
        <f aca="false">+S17</f>
        <v>80.165755891319</v>
      </c>
      <c r="CH17" s="60" t="n">
        <f aca="false">+Z17</f>
        <v>0</v>
      </c>
      <c r="CI17" s="60" t="n">
        <f aca="false">+AA17</f>
        <v>79.556185868143</v>
      </c>
      <c r="CJ17" s="60" t="e">
        <f aca="false">+#REF!</f>
        <v>#REF!</v>
      </c>
      <c r="CK17" s="60" t="n">
        <f aca="false">+AO17</f>
        <v>0</v>
      </c>
      <c r="CL17" s="60" t="e">
        <f aca="false">+#REF!</f>
        <v>#REF!</v>
      </c>
      <c r="CM17" s="60" t="e">
        <f aca="false">+#REF!</f>
        <v>#REF!</v>
      </c>
      <c r="CN17" s="60" t="e">
        <f aca="false">+#REF!</f>
        <v>#REF!</v>
      </c>
      <c r="CO17" s="60" t="e">
        <f aca="false">+#REF!</f>
        <v>#REF!</v>
      </c>
      <c r="CP17" s="60" t="e">
        <f aca="false">+#REF!</f>
        <v>#REF!</v>
      </c>
      <c r="CQ17" s="60" t="e">
        <f aca="false">+#REF!</f>
        <v>#REF!</v>
      </c>
      <c r="CR17" s="60" t="n">
        <f aca="false">+BB17</f>
        <v>0</v>
      </c>
      <c r="CS17" s="60" t="n">
        <f aca="false">+BC17</f>
        <v>0</v>
      </c>
      <c r="CT17" s="60" t="n">
        <f aca="false">+BP17</f>
        <v>0</v>
      </c>
      <c r="CU17" s="60" t="n">
        <f aca="false">+BQ17</f>
        <v>0</v>
      </c>
      <c r="CV17" s="63"/>
      <c r="CW17" s="64" t="e">
        <f aca="false">+CT17-CJ17</f>
        <v>#REF!</v>
      </c>
      <c r="CX17" s="65" t="e">
        <f aca="false">CW17/SQRT(CU17^2+CK17^2)</f>
        <v>#REF!</v>
      </c>
      <c r="CY17" s="65" t="e">
        <f aca="false">2*(1-NORMSDIST(ABS(CX17)))</f>
        <v>#REF!</v>
      </c>
      <c r="CZ17" s="66" t="n">
        <f aca="false">NORMSINV(0.975)</f>
        <v>1.95996398454005</v>
      </c>
      <c r="DA17" s="67" t="e">
        <f aca="false">IF(CX17&gt;=CZ17,"SI",IF(CX17&lt;=-CZ17,"Si","No"))</f>
        <v>#REF!</v>
      </c>
      <c r="DB17" s="68" t="e">
        <f aca="false">IF(CY17&lt;0.015,"***",IF(CY17&lt;0.055,"**",IF(CY17&lt;0.105,"*","")))</f>
        <v>#REF!</v>
      </c>
      <c r="DC17" s="68"/>
      <c r="DD17" s="64" t="n">
        <f aca="false">+CT17-CR17</f>
        <v>0</v>
      </c>
      <c r="DE17" s="65" t="e">
        <f aca="false">DD17/SQRT(CU17^2+CS17^2)</f>
        <v>#DIV/0!</v>
      </c>
      <c r="DF17" s="65" t="e">
        <f aca="false">2*(1-NORMSDIST(ABS(DE17)))</f>
        <v>#DIV/0!</v>
      </c>
      <c r="DG17" s="66" t="n">
        <f aca="false">NORMSINV(0.975)</f>
        <v>1.95996398454005</v>
      </c>
      <c r="DH17" s="67" t="e">
        <f aca="false">IF(DE17&gt;=DG17,"SI",IF(DE17&lt;=-DG17,"Si","No"))</f>
        <v>#DIV/0!</v>
      </c>
      <c r="DI17" s="68" t="e">
        <f aca="false">IF(DF17&lt;0.015,"***",IF(DF17&lt;0.055,"**",IF(DF17&lt;0.105,"*","")))</f>
        <v>#DIV/0!</v>
      </c>
      <c r="DK17" s="79" t="s">
        <v>35</v>
      </c>
      <c r="DL17" s="87" t="str">
        <f aca="false">+A17</f>
        <v>20 - 29</v>
      </c>
      <c r="DM17" s="81" t="e">
        <f aca="false">+CW17</f>
        <v>#REF!</v>
      </c>
      <c r="DN17" s="81" t="n">
        <f aca="false">+DD17</f>
        <v>0</v>
      </c>
      <c r="DO17" s="81"/>
      <c r="DP17" s="82" t="e">
        <f aca="false">+DB17</f>
        <v>#REF!</v>
      </c>
      <c r="DQ17" s="82" t="e">
        <f aca="false">+DI17</f>
        <v>#DIV/0!</v>
      </c>
      <c r="DR17" s="82"/>
      <c r="DS17" s="71" t="str">
        <f aca="false">IF(BF17&gt;=15,"referencial"," ")</f>
        <v> </v>
      </c>
      <c r="DT17" s="1" t="n">
        <f aca="false">+DK17=DL17</f>
        <v>1</v>
      </c>
    </row>
    <row r="18" customFormat="false" ht="12" hidden="false" customHeight="true" outlineLevel="0" collapsed="false">
      <c r="A18" s="79" t="s">
        <v>36</v>
      </c>
      <c r="B18" s="86"/>
      <c r="C18" s="73" t="n">
        <v>88.2632770552514</v>
      </c>
      <c r="D18" s="73" t="n">
        <v>0.526603839611194</v>
      </c>
      <c r="E18" s="73" t="n">
        <v>87.2307366080035</v>
      </c>
      <c r="F18" s="73" t="n">
        <v>89.2958175024993</v>
      </c>
      <c r="G18" s="73" t="n">
        <v>0.596628470163813</v>
      </c>
      <c r="H18" s="5" t="n">
        <v>7208.65509398131</v>
      </c>
      <c r="I18" s="5" t="n">
        <v>8726</v>
      </c>
      <c r="J18" s="86"/>
      <c r="K18" s="73" t="n">
        <v>87.8031880116877</v>
      </c>
      <c r="L18" s="73" t="n">
        <v>0.733775289335702</v>
      </c>
      <c r="M18" s="73" t="n">
        <v>86.3637523966451</v>
      </c>
      <c r="N18" s="73" t="n">
        <v>89.2426236267302</v>
      </c>
      <c r="O18" s="73" t="n">
        <v>0.835704609311028</v>
      </c>
      <c r="P18" s="5" t="n">
        <v>3830.0832434244</v>
      </c>
      <c r="Q18" s="5" t="n">
        <v>4214</v>
      </c>
      <c r="R18" s="86"/>
      <c r="S18" s="73" t="n">
        <v>87.9019407540293</v>
      </c>
      <c r="T18" s="73" t="n">
        <v>0.49281711663565</v>
      </c>
      <c r="U18" s="73" t="n">
        <v>86.9356175945577</v>
      </c>
      <c r="V18" s="73" t="n">
        <v>88.8682639135009</v>
      </c>
      <c r="W18" s="73" t="n">
        <v>0.56064418192389</v>
      </c>
      <c r="X18" s="5" t="n">
        <v>6589.49181598858</v>
      </c>
      <c r="Y18" s="5" t="n">
        <v>8581</v>
      </c>
      <c r="Z18" s="5"/>
      <c r="AA18" s="73" t="n">
        <v>86.4190352211957</v>
      </c>
      <c r="AB18" s="73" t="n">
        <v>0.517001728659637</v>
      </c>
      <c r="AC18" s="73" t="n">
        <v>85.405322148894</v>
      </c>
      <c r="AD18" s="73" t="n">
        <v>87.4327482934975</v>
      </c>
      <c r="AE18" s="73" t="n">
        <v>0.598249826946498</v>
      </c>
      <c r="AF18" s="5" t="n">
        <v>7356.73016982754</v>
      </c>
      <c r="AG18" s="5" t="n">
        <v>9056</v>
      </c>
      <c r="AH18" s="5"/>
      <c r="AI18" s="74" t="n">
        <v>-1.84424183405567</v>
      </c>
      <c r="AJ18" s="74" t="n">
        <v>-1.48290553283358</v>
      </c>
      <c r="AK18" s="74"/>
      <c r="AL18" s="74"/>
      <c r="AM18" s="74" t="s">
        <v>27</v>
      </c>
      <c r="AN18" s="5"/>
      <c r="CF18" s="60" t="n">
        <f aca="false">+R18</f>
        <v>0</v>
      </c>
      <c r="CG18" s="60" t="n">
        <f aca="false">+S18</f>
        <v>87.9019407540293</v>
      </c>
      <c r="CH18" s="60" t="n">
        <f aca="false">+Z18</f>
        <v>0</v>
      </c>
      <c r="CI18" s="60" t="n">
        <f aca="false">+AA18</f>
        <v>86.4190352211957</v>
      </c>
      <c r="CJ18" s="60" t="e">
        <f aca="false">+#REF!</f>
        <v>#REF!</v>
      </c>
      <c r="CK18" s="60" t="n">
        <f aca="false">+AO18</f>
        <v>0</v>
      </c>
      <c r="CL18" s="60" t="e">
        <f aca="false">+#REF!</f>
        <v>#REF!</v>
      </c>
      <c r="CM18" s="60" t="e">
        <f aca="false">+#REF!</f>
        <v>#REF!</v>
      </c>
      <c r="CN18" s="60" t="e">
        <f aca="false">+#REF!</f>
        <v>#REF!</v>
      </c>
      <c r="CO18" s="60" t="e">
        <f aca="false">+#REF!</f>
        <v>#REF!</v>
      </c>
      <c r="CP18" s="60" t="e">
        <f aca="false">+#REF!</f>
        <v>#REF!</v>
      </c>
      <c r="CQ18" s="60" t="e">
        <f aca="false">+#REF!</f>
        <v>#REF!</v>
      </c>
      <c r="CR18" s="60" t="n">
        <f aca="false">+BB18</f>
        <v>0</v>
      </c>
      <c r="CS18" s="60" t="n">
        <f aca="false">+BC18</f>
        <v>0</v>
      </c>
      <c r="CT18" s="60" t="n">
        <f aca="false">+BP18</f>
        <v>0</v>
      </c>
      <c r="CU18" s="60" t="n">
        <f aca="false">+BQ18</f>
        <v>0</v>
      </c>
      <c r="CV18" s="63"/>
      <c r="CW18" s="64" t="e">
        <f aca="false">+CT18-CJ18</f>
        <v>#REF!</v>
      </c>
      <c r="CX18" s="65" t="e">
        <f aca="false">CW18/SQRT(CU18^2+CK18^2)</f>
        <v>#REF!</v>
      </c>
      <c r="CY18" s="65" t="e">
        <f aca="false">2*(1-NORMSDIST(ABS(CX18)))</f>
        <v>#REF!</v>
      </c>
      <c r="CZ18" s="66" t="n">
        <f aca="false">NORMSINV(0.975)</f>
        <v>1.95996398454005</v>
      </c>
      <c r="DA18" s="67" t="e">
        <f aca="false">IF(CX18&gt;=CZ18,"SI",IF(CX18&lt;=-CZ18,"Si","No"))</f>
        <v>#REF!</v>
      </c>
      <c r="DB18" s="68" t="e">
        <f aca="false">IF(CY18&lt;0.015,"***",IF(CY18&lt;0.055,"**",IF(CY18&lt;0.105,"*","")))</f>
        <v>#REF!</v>
      </c>
      <c r="DC18" s="68"/>
      <c r="DD18" s="64" t="n">
        <f aca="false">+CT18-CR18</f>
        <v>0</v>
      </c>
      <c r="DE18" s="65" t="e">
        <f aca="false">DD18/SQRT(CU18^2+CS18^2)</f>
        <v>#DIV/0!</v>
      </c>
      <c r="DF18" s="65" t="e">
        <f aca="false">2*(1-NORMSDIST(ABS(DE18)))</f>
        <v>#DIV/0!</v>
      </c>
      <c r="DG18" s="66" t="n">
        <f aca="false">NORMSINV(0.975)</f>
        <v>1.95996398454005</v>
      </c>
      <c r="DH18" s="67" t="e">
        <f aca="false">IF(DE18&gt;=DG18,"SI",IF(DE18&lt;=-DG18,"Si","No"))</f>
        <v>#DIV/0!</v>
      </c>
      <c r="DI18" s="68" t="e">
        <f aca="false">IF(DF18&lt;0.015,"***",IF(DF18&lt;0.055,"**",IF(DF18&lt;0.105,"*","")))</f>
        <v>#DIV/0!</v>
      </c>
      <c r="DK18" s="79" t="s">
        <v>36</v>
      </c>
      <c r="DL18" s="87" t="str">
        <f aca="false">+A18</f>
        <v>30 - 39</v>
      </c>
      <c r="DM18" s="81" t="e">
        <f aca="false">+CW18</f>
        <v>#REF!</v>
      </c>
      <c r="DN18" s="81" t="n">
        <f aca="false">+DD18</f>
        <v>0</v>
      </c>
      <c r="DO18" s="81"/>
      <c r="DP18" s="82" t="e">
        <f aca="false">+DB18</f>
        <v>#REF!</v>
      </c>
      <c r="DQ18" s="82" t="e">
        <f aca="false">+DI18</f>
        <v>#DIV/0!</v>
      </c>
      <c r="DR18" s="82"/>
      <c r="DS18" s="71" t="str">
        <f aca="false">IF(BF18&gt;=15,"referencial"," ")</f>
        <v> </v>
      </c>
      <c r="DT18" s="1" t="n">
        <f aca="false">+DK18=DL18</f>
        <v>1</v>
      </c>
    </row>
    <row r="19" customFormat="false" ht="12" hidden="false" customHeight="true" outlineLevel="0" collapsed="false">
      <c r="A19" s="79" t="s">
        <v>37</v>
      </c>
      <c r="B19" s="86"/>
      <c r="C19" s="73" t="n">
        <v>88.3342765031592</v>
      </c>
      <c r="D19" s="73" t="n">
        <v>0.675730438944898</v>
      </c>
      <c r="E19" s="73" t="n">
        <v>87.0093355187518</v>
      </c>
      <c r="F19" s="73" t="n">
        <v>89.6592174875667</v>
      </c>
      <c r="G19" s="73" t="n">
        <v>0.764969687526371</v>
      </c>
      <c r="H19" s="5" t="n">
        <v>5988.32523986154</v>
      </c>
      <c r="I19" s="5" t="n">
        <v>5193</v>
      </c>
      <c r="J19" s="86"/>
      <c r="K19" s="73" t="n">
        <v>89.6527564146756</v>
      </c>
      <c r="L19" s="73" t="n">
        <v>0.97600256333455</v>
      </c>
      <c r="M19" s="73" t="n">
        <v>87.7381473096069</v>
      </c>
      <c r="N19" s="73" t="n">
        <v>91.5673655197443</v>
      </c>
      <c r="O19" s="73" t="n">
        <v>1.08864758024861</v>
      </c>
      <c r="P19" s="5" t="n">
        <v>2858.31475827853</v>
      </c>
      <c r="Q19" s="5" t="n">
        <v>2396</v>
      </c>
      <c r="R19" s="86"/>
      <c r="S19" s="73" t="n">
        <v>89.2282408163652</v>
      </c>
      <c r="T19" s="73" t="n">
        <v>0.632509860035996</v>
      </c>
      <c r="U19" s="73" t="n">
        <v>87.988006040188</v>
      </c>
      <c r="V19" s="73" t="n">
        <v>90.4684755925424</v>
      </c>
      <c r="W19" s="73" t="n">
        <v>0.708867343174145</v>
      </c>
      <c r="X19" s="5" t="n">
        <v>5502.38902750968</v>
      </c>
      <c r="Y19" s="5" t="n">
        <v>4490</v>
      </c>
      <c r="Z19" s="5"/>
      <c r="AA19" s="73" t="n">
        <v>88.9367707159702</v>
      </c>
      <c r="AB19" s="73" t="n">
        <v>0.621865288203942</v>
      </c>
      <c r="AC19" s="73" t="n">
        <v>87.7174460272552</v>
      </c>
      <c r="AD19" s="73" t="n">
        <v>90.1560954046853</v>
      </c>
      <c r="AE19" s="73" t="n">
        <v>0.699221799035114</v>
      </c>
      <c r="AF19" s="5" t="n">
        <v>6197.101505658</v>
      </c>
      <c r="AG19" s="5" t="n">
        <v>4929</v>
      </c>
      <c r="AH19" s="5"/>
      <c r="AI19" s="74" t="n">
        <v>0.602494212810996</v>
      </c>
      <c r="AJ19" s="74" t="n">
        <v>-0.291470100394946</v>
      </c>
      <c r="AK19" s="74"/>
      <c r="AL19" s="74"/>
      <c r="AM19" s="74"/>
      <c r="AN19" s="5"/>
      <c r="CF19" s="60" t="n">
        <f aca="false">+R19</f>
        <v>0</v>
      </c>
      <c r="CG19" s="60" t="n">
        <f aca="false">+S19</f>
        <v>89.2282408163652</v>
      </c>
      <c r="CH19" s="60" t="n">
        <f aca="false">+Z19</f>
        <v>0</v>
      </c>
      <c r="CI19" s="60" t="n">
        <f aca="false">+AA19</f>
        <v>88.9367707159702</v>
      </c>
      <c r="CJ19" s="60" t="e">
        <f aca="false">+#REF!</f>
        <v>#REF!</v>
      </c>
      <c r="CK19" s="60" t="n">
        <f aca="false">+AO19</f>
        <v>0</v>
      </c>
      <c r="CL19" s="60" t="e">
        <f aca="false">+#REF!</f>
        <v>#REF!</v>
      </c>
      <c r="CM19" s="60" t="e">
        <f aca="false">+#REF!</f>
        <v>#REF!</v>
      </c>
      <c r="CN19" s="60" t="e">
        <f aca="false">+#REF!</f>
        <v>#REF!</v>
      </c>
      <c r="CO19" s="60" t="e">
        <f aca="false">+#REF!</f>
        <v>#REF!</v>
      </c>
      <c r="CP19" s="60" t="e">
        <f aca="false">+#REF!</f>
        <v>#REF!</v>
      </c>
      <c r="CQ19" s="60" t="e">
        <f aca="false">+#REF!</f>
        <v>#REF!</v>
      </c>
      <c r="CR19" s="60" t="n">
        <f aca="false">+BB19</f>
        <v>0</v>
      </c>
      <c r="CS19" s="60" t="n">
        <f aca="false">+BC19</f>
        <v>0</v>
      </c>
      <c r="CT19" s="60" t="n">
        <f aca="false">+BP19</f>
        <v>0</v>
      </c>
      <c r="CU19" s="60" t="n">
        <f aca="false">+BQ19</f>
        <v>0</v>
      </c>
      <c r="CV19" s="63"/>
      <c r="CW19" s="64" t="e">
        <f aca="false">+CT19-CJ19</f>
        <v>#REF!</v>
      </c>
      <c r="CX19" s="65" t="e">
        <f aca="false">CW19/SQRT(CU19^2+CK19^2)</f>
        <v>#REF!</v>
      </c>
      <c r="CY19" s="65" t="e">
        <f aca="false">2*(1-NORMSDIST(ABS(CX19)))</f>
        <v>#REF!</v>
      </c>
      <c r="CZ19" s="66" t="n">
        <f aca="false">NORMSINV(0.975)</f>
        <v>1.95996398454005</v>
      </c>
      <c r="DA19" s="67" t="e">
        <f aca="false">IF(CX19&gt;=CZ19,"SI",IF(CX19&lt;=-CZ19,"Si","No"))</f>
        <v>#REF!</v>
      </c>
      <c r="DB19" s="68" t="e">
        <f aca="false">IF(CY19&lt;0.015,"***",IF(CY19&lt;0.055,"**",IF(CY19&lt;0.105,"*","")))</f>
        <v>#REF!</v>
      </c>
      <c r="DC19" s="68"/>
      <c r="DD19" s="64" t="n">
        <f aca="false">+CT19-CR19</f>
        <v>0</v>
      </c>
      <c r="DE19" s="65" t="e">
        <f aca="false">DD19/SQRT(CU19^2+CS19^2)</f>
        <v>#DIV/0!</v>
      </c>
      <c r="DF19" s="65" t="e">
        <f aca="false">2*(1-NORMSDIST(ABS(DE19)))</f>
        <v>#DIV/0!</v>
      </c>
      <c r="DG19" s="66" t="n">
        <f aca="false">NORMSINV(0.975)</f>
        <v>1.95996398454005</v>
      </c>
      <c r="DH19" s="67" t="e">
        <f aca="false">IF(DE19&gt;=DG19,"SI",IF(DE19&lt;=-DG19,"Si","No"))</f>
        <v>#DIV/0!</v>
      </c>
      <c r="DI19" s="68" t="e">
        <f aca="false">IF(DF19&lt;0.015,"***",IF(DF19&lt;0.055,"**",IF(DF19&lt;0.105,"*","")))</f>
        <v>#DIV/0!</v>
      </c>
      <c r="DK19" s="79" t="s">
        <v>37</v>
      </c>
      <c r="DL19" s="87" t="str">
        <f aca="false">+A19</f>
        <v>40 - 49</v>
      </c>
      <c r="DM19" s="81" t="e">
        <f aca="false">+CW19</f>
        <v>#REF!</v>
      </c>
      <c r="DN19" s="81" t="n">
        <f aca="false">+DD19</f>
        <v>0</v>
      </c>
      <c r="DO19" s="81"/>
      <c r="DP19" s="82" t="e">
        <f aca="false">+DB19</f>
        <v>#REF!</v>
      </c>
      <c r="DQ19" s="82" t="e">
        <f aca="false">+DI19</f>
        <v>#DIV/0!</v>
      </c>
      <c r="DR19" s="82"/>
      <c r="DS19" s="71" t="str">
        <f aca="false">IF(BF19&gt;=15,"referencial"," ")</f>
        <v> </v>
      </c>
      <c r="DT19" s="1" t="n">
        <f aca="false">+DK19=DL19</f>
        <v>1</v>
      </c>
    </row>
    <row r="20" customFormat="false" ht="12" hidden="false" customHeight="true" outlineLevel="0" collapsed="false">
      <c r="A20" s="79" t="s">
        <v>38</v>
      </c>
      <c r="B20" s="86"/>
      <c r="C20" s="73" t="n">
        <v>88.1895093487809</v>
      </c>
      <c r="D20" s="73" t="n">
        <v>0.885398040474704</v>
      </c>
      <c r="E20" s="73" t="n">
        <v>86.4534618308229</v>
      </c>
      <c r="F20" s="73" t="n">
        <v>89.9255568667389</v>
      </c>
      <c r="G20" s="73" t="n">
        <v>1.00397206766742</v>
      </c>
      <c r="H20" s="5" t="n">
        <v>4784.48959863328</v>
      </c>
      <c r="I20" s="5" t="n">
        <v>3593</v>
      </c>
      <c r="J20" s="86"/>
      <c r="K20" s="73" t="n">
        <v>88.9991826943603</v>
      </c>
      <c r="L20" s="73" t="n">
        <v>1.28526850578877</v>
      </c>
      <c r="M20" s="73" t="n">
        <v>86.4778913821389</v>
      </c>
      <c r="N20" s="73" t="n">
        <v>91.5204740065818</v>
      </c>
      <c r="O20" s="73" t="n">
        <v>1.44413517841239</v>
      </c>
      <c r="P20" s="5" t="n">
        <v>2086.43242389445</v>
      </c>
      <c r="Q20" s="5" t="n">
        <v>1687</v>
      </c>
      <c r="R20" s="86"/>
      <c r="S20" s="73" t="n">
        <v>88.9872492682221</v>
      </c>
      <c r="T20" s="73" t="n">
        <v>0.775997612283151</v>
      </c>
      <c r="U20" s="73" t="n">
        <v>87.4656615653374</v>
      </c>
      <c r="V20" s="73" t="n">
        <v>90.5088369711067</v>
      </c>
      <c r="W20" s="73" t="n">
        <v>0.872032362686218</v>
      </c>
      <c r="X20" s="5" t="n">
        <v>4402.29782416844</v>
      </c>
      <c r="Y20" s="5" t="n">
        <v>2921</v>
      </c>
      <c r="Z20" s="5"/>
      <c r="AA20" s="73" t="n">
        <v>88.3114548157115</v>
      </c>
      <c r="AB20" s="73" t="n">
        <v>0.829889579182001</v>
      </c>
      <c r="AC20" s="73" t="n">
        <v>86.6842457207538</v>
      </c>
      <c r="AD20" s="73" t="n">
        <v>89.9386639106692</v>
      </c>
      <c r="AE20" s="73" t="n">
        <v>0.939730390484242</v>
      </c>
      <c r="AF20" s="5" t="n">
        <v>4884.5790070104</v>
      </c>
      <c r="AG20" s="5" t="n">
        <v>3168</v>
      </c>
      <c r="AH20" s="5"/>
      <c r="AI20" s="74" t="n">
        <v>0.121945466930612</v>
      </c>
      <c r="AJ20" s="74" t="n">
        <v>-0.675794452510559</v>
      </c>
      <c r="AK20" s="74"/>
      <c r="AL20" s="74"/>
      <c r="AM20" s="74"/>
      <c r="AN20" s="5"/>
      <c r="CF20" s="60" t="n">
        <f aca="false">+R20</f>
        <v>0</v>
      </c>
      <c r="CG20" s="60" t="n">
        <f aca="false">+S20</f>
        <v>88.9872492682221</v>
      </c>
      <c r="CH20" s="60" t="n">
        <f aca="false">+Z20</f>
        <v>0</v>
      </c>
      <c r="CI20" s="60" t="n">
        <f aca="false">+AA20</f>
        <v>88.3114548157115</v>
      </c>
      <c r="CJ20" s="60" t="e">
        <f aca="false">+#REF!</f>
        <v>#REF!</v>
      </c>
      <c r="CK20" s="60" t="n">
        <f aca="false">+AO20</f>
        <v>0</v>
      </c>
      <c r="CL20" s="60" t="e">
        <f aca="false">+#REF!</f>
        <v>#REF!</v>
      </c>
      <c r="CM20" s="60" t="e">
        <f aca="false">+#REF!</f>
        <v>#REF!</v>
      </c>
      <c r="CN20" s="60" t="e">
        <f aca="false">+#REF!</f>
        <v>#REF!</v>
      </c>
      <c r="CO20" s="60" t="e">
        <f aca="false">+#REF!</f>
        <v>#REF!</v>
      </c>
      <c r="CP20" s="60" t="e">
        <f aca="false">+#REF!</f>
        <v>#REF!</v>
      </c>
      <c r="CQ20" s="60" t="e">
        <f aca="false">+#REF!</f>
        <v>#REF!</v>
      </c>
      <c r="CR20" s="60" t="n">
        <f aca="false">+BB20</f>
        <v>0</v>
      </c>
      <c r="CS20" s="60" t="n">
        <f aca="false">+BC20</f>
        <v>0</v>
      </c>
      <c r="CT20" s="60" t="n">
        <f aca="false">+BP20</f>
        <v>0</v>
      </c>
      <c r="CU20" s="60" t="n">
        <f aca="false">+BQ20</f>
        <v>0</v>
      </c>
      <c r="CV20" s="63"/>
      <c r="CW20" s="64" t="e">
        <f aca="false">+CT20-CJ20</f>
        <v>#REF!</v>
      </c>
      <c r="CX20" s="65" t="e">
        <f aca="false">CW20/SQRT(CU20^2+CK20^2)</f>
        <v>#REF!</v>
      </c>
      <c r="CY20" s="65" t="e">
        <f aca="false">2*(1-NORMSDIST(ABS(CX20)))</f>
        <v>#REF!</v>
      </c>
      <c r="CZ20" s="66" t="n">
        <f aca="false">NORMSINV(0.975)</f>
        <v>1.95996398454005</v>
      </c>
      <c r="DA20" s="67" t="e">
        <f aca="false">IF(CX20&gt;=CZ20,"SI",IF(CX20&lt;=-CZ20,"Si","No"))</f>
        <v>#REF!</v>
      </c>
      <c r="DB20" s="68" t="e">
        <f aca="false">IF(CY20&lt;0.015,"***",IF(CY20&lt;0.055,"**",IF(CY20&lt;0.105,"*","")))</f>
        <v>#REF!</v>
      </c>
      <c r="DC20" s="68"/>
      <c r="DD20" s="64" t="n">
        <f aca="false">+CT20-CR20</f>
        <v>0</v>
      </c>
      <c r="DE20" s="65" t="e">
        <f aca="false">DD20/SQRT(CU20^2+CS20^2)</f>
        <v>#DIV/0!</v>
      </c>
      <c r="DF20" s="65" t="e">
        <f aca="false">2*(1-NORMSDIST(ABS(DE20)))</f>
        <v>#DIV/0!</v>
      </c>
      <c r="DG20" s="66" t="n">
        <f aca="false">NORMSINV(0.975)</f>
        <v>1.95996398454005</v>
      </c>
      <c r="DH20" s="67" t="e">
        <f aca="false">IF(DE20&gt;=DG20,"SI",IF(DE20&lt;=-DG20,"Si","No"))</f>
        <v>#DIV/0!</v>
      </c>
      <c r="DI20" s="68" t="e">
        <f aca="false">IF(DF20&lt;0.015,"***",IF(DF20&lt;0.055,"**",IF(DF20&lt;0.105,"*","")))</f>
        <v>#DIV/0!</v>
      </c>
      <c r="DK20" s="79" t="s">
        <v>38</v>
      </c>
      <c r="DL20" s="87" t="str">
        <f aca="false">+A20</f>
        <v>50 - 59</v>
      </c>
      <c r="DM20" s="81" t="e">
        <f aca="false">+CW20</f>
        <v>#REF!</v>
      </c>
      <c r="DN20" s="81" t="n">
        <f aca="false">+DD20</f>
        <v>0</v>
      </c>
      <c r="DO20" s="81"/>
      <c r="DP20" s="82" t="e">
        <f aca="false">+DB20</f>
        <v>#REF!</v>
      </c>
      <c r="DQ20" s="82" t="e">
        <f aca="false">+DI20</f>
        <v>#DIV/0!</v>
      </c>
      <c r="DR20" s="82"/>
      <c r="DS20" s="71" t="str">
        <f aca="false">IF(BF20&gt;=15,"referencial"," ")</f>
        <v> </v>
      </c>
      <c r="DT20" s="1" t="n">
        <f aca="false">+DK20=DL20</f>
        <v>1</v>
      </c>
    </row>
    <row r="21" customFormat="false" ht="12" hidden="false" customHeight="true" outlineLevel="0" collapsed="false">
      <c r="A21" s="79" t="s">
        <v>39</v>
      </c>
      <c r="B21" s="86"/>
      <c r="C21" s="73" t="n">
        <v>81.2837342410264</v>
      </c>
      <c r="D21" s="73" t="n">
        <v>0.843450889712121</v>
      </c>
      <c r="E21" s="73" t="n">
        <v>79.6299347557472</v>
      </c>
      <c r="F21" s="73" t="n">
        <v>82.9375337263055</v>
      </c>
      <c r="G21" s="73" t="n">
        <v>1.03766257491453</v>
      </c>
      <c r="H21" s="5" t="n">
        <v>6111.67703265</v>
      </c>
      <c r="I21" s="5" t="n">
        <v>5182</v>
      </c>
      <c r="J21" s="86"/>
      <c r="K21" s="73" t="n">
        <v>81.1615873401204</v>
      </c>
      <c r="L21" s="73" t="n">
        <v>1.13270691010102</v>
      </c>
      <c r="M21" s="73" t="n">
        <v>78.9395737461762</v>
      </c>
      <c r="N21" s="73" t="n">
        <v>83.3836009340645</v>
      </c>
      <c r="O21" s="73" t="n">
        <v>1.39561946386562</v>
      </c>
      <c r="P21" s="5" t="n">
        <v>2842.19034974894</v>
      </c>
      <c r="Q21" s="5" t="n">
        <v>2399</v>
      </c>
      <c r="R21" s="86"/>
      <c r="S21" s="73" t="n">
        <v>83.5727273564849</v>
      </c>
      <c r="T21" s="73" t="n">
        <v>1.05842613666846</v>
      </c>
      <c r="U21" s="73" t="n">
        <v>81.4973495866641</v>
      </c>
      <c r="V21" s="73" t="n">
        <v>85.6481051263056</v>
      </c>
      <c r="W21" s="73" t="n">
        <v>1.26647313082613</v>
      </c>
      <c r="X21" s="5" t="n">
        <v>5644.19485587845</v>
      </c>
      <c r="Y21" s="5" t="n">
        <v>3852</v>
      </c>
      <c r="Z21" s="5"/>
      <c r="AA21" s="73" t="n">
        <v>82.1353371874537</v>
      </c>
      <c r="AB21" s="73" t="n">
        <v>0.903524870354762</v>
      </c>
      <c r="AC21" s="73" t="n">
        <v>80.3637474200405</v>
      </c>
      <c r="AD21" s="73" t="n">
        <v>83.906926954867</v>
      </c>
      <c r="AE21" s="73" t="n">
        <v>1.10004402647388</v>
      </c>
      <c r="AF21" s="5" t="n">
        <v>6304.38921661972</v>
      </c>
      <c r="AG21" s="5" t="n">
        <v>4297</v>
      </c>
      <c r="AH21" s="5"/>
      <c r="AI21" s="74" t="n">
        <v>0.851602946427363</v>
      </c>
      <c r="AJ21" s="74" t="n">
        <v>-1.43739016903113</v>
      </c>
      <c r="AK21" s="74"/>
      <c r="AL21" s="74"/>
      <c r="AM21" s="74"/>
      <c r="AN21" s="5"/>
      <c r="CF21" s="60" t="n">
        <f aca="false">+R21</f>
        <v>0</v>
      </c>
      <c r="CG21" s="60" t="n">
        <f aca="false">+S21</f>
        <v>83.5727273564849</v>
      </c>
      <c r="CH21" s="60" t="n">
        <f aca="false">+Z21</f>
        <v>0</v>
      </c>
      <c r="CI21" s="60" t="n">
        <f aca="false">+AA21</f>
        <v>82.1353371874537</v>
      </c>
      <c r="CJ21" s="60" t="e">
        <f aca="false">+#REF!</f>
        <v>#REF!</v>
      </c>
      <c r="CK21" s="60" t="n">
        <f aca="false">+AO21</f>
        <v>0</v>
      </c>
      <c r="CL21" s="60" t="e">
        <f aca="false">+#REF!</f>
        <v>#REF!</v>
      </c>
      <c r="CM21" s="60" t="e">
        <f aca="false">+#REF!</f>
        <v>#REF!</v>
      </c>
      <c r="CN21" s="60" t="e">
        <f aca="false">+#REF!</f>
        <v>#REF!</v>
      </c>
      <c r="CO21" s="60" t="e">
        <f aca="false">+#REF!</f>
        <v>#REF!</v>
      </c>
      <c r="CP21" s="60" t="e">
        <f aca="false">+#REF!</f>
        <v>#REF!</v>
      </c>
      <c r="CQ21" s="60" t="e">
        <f aca="false">+#REF!</f>
        <v>#REF!</v>
      </c>
      <c r="CR21" s="60" t="n">
        <f aca="false">+BB21</f>
        <v>0</v>
      </c>
      <c r="CS21" s="60" t="n">
        <f aca="false">+BC21</f>
        <v>0</v>
      </c>
      <c r="CT21" s="60" t="n">
        <f aca="false">+BP21</f>
        <v>0</v>
      </c>
      <c r="CU21" s="60" t="n">
        <f aca="false">+BQ21</f>
        <v>0</v>
      </c>
      <c r="CV21" s="63"/>
      <c r="CW21" s="64" t="e">
        <f aca="false">+CT21-CJ21</f>
        <v>#REF!</v>
      </c>
      <c r="CX21" s="65" t="e">
        <f aca="false">CW21/SQRT(CU21^2+CK21^2)</f>
        <v>#REF!</v>
      </c>
      <c r="CY21" s="65" t="e">
        <f aca="false">2*(1-NORMSDIST(ABS(CX21)))</f>
        <v>#REF!</v>
      </c>
      <c r="CZ21" s="66" t="n">
        <f aca="false">NORMSINV(0.975)</f>
        <v>1.95996398454005</v>
      </c>
      <c r="DA21" s="67" t="e">
        <f aca="false">IF(CX21&gt;=CZ21,"SI",IF(CX21&lt;=-CZ21,"Si","No"))</f>
        <v>#REF!</v>
      </c>
      <c r="DB21" s="68" t="e">
        <f aca="false">IF(CY21&lt;0.015,"***",IF(CY21&lt;0.055,"**",IF(CY21&lt;0.105,"*","")))</f>
        <v>#REF!</v>
      </c>
      <c r="DC21" s="68"/>
      <c r="DD21" s="64" t="n">
        <f aca="false">+CT21-CR21</f>
        <v>0</v>
      </c>
      <c r="DE21" s="65" t="e">
        <f aca="false">DD21/SQRT(CU21^2+CS21^2)</f>
        <v>#DIV/0!</v>
      </c>
      <c r="DF21" s="65" t="e">
        <f aca="false">2*(1-NORMSDIST(ABS(DE21)))</f>
        <v>#DIV/0!</v>
      </c>
      <c r="DG21" s="66" t="n">
        <f aca="false">NORMSINV(0.975)</f>
        <v>1.95996398454005</v>
      </c>
      <c r="DH21" s="67" t="e">
        <f aca="false">IF(DE21&gt;=DG21,"SI",IF(DE21&lt;=-DG21,"Si","No"))</f>
        <v>#DIV/0!</v>
      </c>
      <c r="DI21" s="68" t="e">
        <f aca="false">IF(DF21&lt;0.015,"***",IF(DF21&lt;0.055,"**",IF(DF21&lt;0.105,"*","")))</f>
        <v>#DIV/0!</v>
      </c>
      <c r="DK21" s="79" t="s">
        <v>39</v>
      </c>
      <c r="DL21" s="87" t="str">
        <f aca="false">+A21</f>
        <v>60 y más</v>
      </c>
      <c r="DM21" s="81" t="e">
        <f aca="false">+CW21</f>
        <v>#REF!</v>
      </c>
      <c r="DN21" s="81" t="n">
        <f aca="false">+DD21</f>
        <v>0</v>
      </c>
      <c r="DO21" s="81"/>
      <c r="DP21" s="82" t="e">
        <f aca="false">+DB21</f>
        <v>#REF!</v>
      </c>
      <c r="DQ21" s="82" t="e">
        <f aca="false">+DI21</f>
        <v>#DIV/0!</v>
      </c>
      <c r="DR21" s="82"/>
      <c r="DS21" s="71" t="str">
        <f aca="false">IF(BF21&gt;=15,"referencial"," ")</f>
        <v> </v>
      </c>
      <c r="DT21" s="1" t="n">
        <f aca="false">+DK21=DL21</f>
        <v>1</v>
      </c>
    </row>
    <row r="22" customFormat="false" ht="5.1" hidden="false" customHeight="true" outlineLevel="0" collapsed="false">
      <c r="A22" s="85"/>
      <c r="B22" s="86"/>
      <c r="C22" s="73"/>
      <c r="D22" s="73"/>
      <c r="E22" s="73"/>
      <c r="F22" s="73"/>
      <c r="G22" s="73"/>
      <c r="H22" s="5"/>
      <c r="I22" s="5"/>
      <c r="J22" s="86"/>
      <c r="K22" s="73"/>
      <c r="L22" s="73"/>
      <c r="M22" s="73"/>
      <c r="N22" s="73"/>
      <c r="O22" s="73"/>
      <c r="P22" s="5"/>
      <c r="Q22" s="5"/>
      <c r="R22" s="86"/>
      <c r="S22" s="73"/>
      <c r="T22" s="73"/>
      <c r="U22" s="73"/>
      <c r="V22" s="73"/>
      <c r="W22" s="73"/>
      <c r="X22" s="5"/>
      <c r="Y22" s="5"/>
      <c r="Z22" s="5"/>
      <c r="AA22" s="73"/>
      <c r="AB22" s="73"/>
      <c r="AC22" s="73"/>
      <c r="AD22" s="73"/>
      <c r="AE22" s="73"/>
      <c r="AF22" s="5"/>
      <c r="AG22" s="5"/>
      <c r="AH22" s="5"/>
      <c r="AI22" s="74"/>
      <c r="AJ22" s="74"/>
      <c r="AK22" s="74"/>
      <c r="AL22" s="74"/>
      <c r="AM22" s="74"/>
      <c r="AN22" s="5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3"/>
      <c r="CW22" s="64"/>
      <c r="CX22" s="65"/>
      <c r="CY22" s="65"/>
      <c r="CZ22" s="66"/>
      <c r="DA22" s="67"/>
      <c r="DB22" s="68"/>
      <c r="DC22" s="68"/>
      <c r="DD22" s="64"/>
      <c r="DE22" s="65"/>
      <c r="DF22" s="65"/>
      <c r="DG22" s="66"/>
      <c r="DH22" s="67"/>
      <c r="DI22" s="68"/>
      <c r="DK22" s="85"/>
      <c r="DM22" s="81"/>
      <c r="DN22" s="81"/>
      <c r="DO22" s="81"/>
      <c r="DP22" s="82"/>
      <c r="DQ22" s="82"/>
      <c r="DR22" s="82"/>
      <c r="DS22" s="71" t="str">
        <f aca="false">IF(BF22&gt;=15,"referencial"," ")</f>
        <v> </v>
      </c>
      <c r="DT22" s="1" t="n">
        <f aca="false">+DK22=DL22</f>
        <v>1</v>
      </c>
    </row>
    <row r="23" customFormat="false" ht="12" hidden="false" customHeight="true" outlineLevel="0" collapsed="false">
      <c r="A23" s="59" t="s">
        <v>40</v>
      </c>
      <c r="B23" s="75"/>
      <c r="C23" s="76"/>
      <c r="D23" s="76"/>
      <c r="E23" s="76"/>
      <c r="F23" s="76"/>
      <c r="G23" s="76"/>
      <c r="H23" s="77"/>
      <c r="I23" s="77"/>
      <c r="J23" s="75"/>
      <c r="K23" s="76"/>
      <c r="L23" s="76"/>
      <c r="M23" s="76"/>
      <c r="N23" s="76"/>
      <c r="O23" s="76"/>
      <c r="P23" s="77"/>
      <c r="Q23" s="77"/>
      <c r="R23" s="75"/>
      <c r="S23" s="76"/>
      <c r="T23" s="76"/>
      <c r="U23" s="76"/>
      <c r="V23" s="76"/>
      <c r="W23" s="76"/>
      <c r="X23" s="77"/>
      <c r="Y23" s="77"/>
      <c r="Z23" s="77"/>
      <c r="AA23" s="76"/>
      <c r="AB23" s="76"/>
      <c r="AC23" s="76"/>
      <c r="AD23" s="76"/>
      <c r="AE23" s="76"/>
      <c r="AF23" s="77"/>
      <c r="AG23" s="77"/>
      <c r="AH23" s="77"/>
      <c r="AI23" s="78"/>
      <c r="AJ23" s="78"/>
      <c r="AK23" s="78"/>
      <c r="AL23" s="78"/>
      <c r="AM23" s="78"/>
      <c r="AN23" s="77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3"/>
      <c r="CW23" s="64"/>
      <c r="CX23" s="65"/>
      <c r="CY23" s="65"/>
      <c r="CZ23" s="66"/>
      <c r="DA23" s="67"/>
      <c r="DB23" s="68"/>
      <c r="DC23" s="68"/>
      <c r="DD23" s="64"/>
      <c r="DE23" s="65"/>
      <c r="DF23" s="65"/>
      <c r="DG23" s="66"/>
      <c r="DH23" s="67"/>
      <c r="DI23" s="68"/>
      <c r="DK23" s="59" t="s">
        <v>40</v>
      </c>
      <c r="DL23" s="59" t="str">
        <f aca="false">+A23</f>
        <v>Área de residencia</v>
      </c>
      <c r="DM23" s="81"/>
      <c r="DN23" s="81"/>
      <c r="DO23" s="81"/>
      <c r="DP23" s="82"/>
      <c r="DQ23" s="82"/>
      <c r="DR23" s="82"/>
      <c r="DS23" s="71" t="str">
        <f aca="false">IF(BF23&gt;=15,"referencial"," ")</f>
        <v> </v>
      </c>
      <c r="DT23" s="1" t="n">
        <f aca="false">+DK23=DL23</f>
        <v>1</v>
      </c>
    </row>
    <row r="24" customFormat="false" ht="12" hidden="false" customHeight="true" outlineLevel="0" collapsed="false">
      <c r="A24" s="79" t="s">
        <v>41</v>
      </c>
      <c r="B24" s="86"/>
      <c r="C24" s="73" t="n">
        <v>86.8063630545173</v>
      </c>
      <c r="D24" s="73" t="n">
        <v>0.37006943247643</v>
      </c>
      <c r="E24" s="73" t="n">
        <v>86.0807480312692</v>
      </c>
      <c r="F24" s="73" t="n">
        <v>87.5319780777653</v>
      </c>
      <c r="G24" s="73" t="n">
        <v>0.426316020455797</v>
      </c>
      <c r="H24" s="5" t="n">
        <v>28599.5936446205</v>
      </c>
      <c r="I24" s="5" t="n">
        <v>21598</v>
      </c>
      <c r="J24" s="86"/>
      <c r="K24" s="73" t="n">
        <v>87.0507567303875</v>
      </c>
      <c r="L24" s="73" t="n">
        <v>0.528473117850383</v>
      </c>
      <c r="M24" s="73" t="n">
        <v>86.0140592039348</v>
      </c>
      <c r="N24" s="73" t="n">
        <v>88.0874542568401</v>
      </c>
      <c r="O24" s="73" t="n">
        <v>0.607086184772826</v>
      </c>
      <c r="P24" s="5" t="n">
        <v>14387.5031689171</v>
      </c>
      <c r="Q24" s="5" t="n">
        <v>10536</v>
      </c>
      <c r="R24" s="86"/>
      <c r="S24" s="73" t="n">
        <v>86.3934546295181</v>
      </c>
      <c r="T24" s="73" t="n">
        <v>0.405174848218796</v>
      </c>
      <c r="U24" s="73" t="n">
        <v>85.5989817383529</v>
      </c>
      <c r="V24" s="73" t="n">
        <v>87.1879275206833</v>
      </c>
      <c r="W24" s="73" t="n">
        <v>0.46898789955363</v>
      </c>
      <c r="X24" s="5" t="n">
        <v>26340.8769025063</v>
      </c>
      <c r="Y24" s="5" t="n">
        <v>19189</v>
      </c>
      <c r="Z24" s="5"/>
      <c r="AA24" s="73" t="n">
        <v>84.8985775660609</v>
      </c>
      <c r="AB24" s="73" t="n">
        <v>0.407365299383785</v>
      </c>
      <c r="AC24" s="73" t="n">
        <v>84.0998345323421</v>
      </c>
      <c r="AD24" s="73" t="n">
        <v>85.6973205997797</v>
      </c>
      <c r="AE24" s="73" t="n">
        <v>0.479825824015494</v>
      </c>
      <c r="AF24" s="5" t="n">
        <v>29712.5266992211</v>
      </c>
      <c r="AG24" s="5" t="n">
        <v>20586</v>
      </c>
      <c r="AH24" s="5"/>
      <c r="AI24" s="74" t="n">
        <v>-1.90778548845634</v>
      </c>
      <c r="AJ24" s="74" t="n">
        <v>-1.49487706345718</v>
      </c>
      <c r="AK24" s="74"/>
      <c r="AL24" s="74"/>
      <c r="AM24" s="74" t="s">
        <v>30</v>
      </c>
      <c r="AN24" s="5"/>
      <c r="CF24" s="60" t="n">
        <f aca="false">+R24</f>
        <v>0</v>
      </c>
      <c r="CG24" s="60" t="n">
        <f aca="false">+S24</f>
        <v>86.3934546295181</v>
      </c>
      <c r="CH24" s="60" t="n">
        <f aca="false">+Z24</f>
        <v>0</v>
      </c>
      <c r="CI24" s="60" t="n">
        <f aca="false">+AA24</f>
        <v>84.8985775660609</v>
      </c>
      <c r="CJ24" s="60" t="e">
        <f aca="false">+#REF!</f>
        <v>#REF!</v>
      </c>
      <c r="CK24" s="60" t="n">
        <f aca="false">+AO24</f>
        <v>0</v>
      </c>
      <c r="CL24" s="60" t="e">
        <f aca="false">+#REF!</f>
        <v>#REF!</v>
      </c>
      <c r="CM24" s="60" t="e">
        <f aca="false">+#REF!</f>
        <v>#REF!</v>
      </c>
      <c r="CN24" s="60" t="e">
        <f aca="false">+#REF!</f>
        <v>#REF!</v>
      </c>
      <c r="CO24" s="60" t="e">
        <f aca="false">+#REF!</f>
        <v>#REF!</v>
      </c>
      <c r="CP24" s="60" t="e">
        <f aca="false">+#REF!</f>
        <v>#REF!</v>
      </c>
      <c r="CQ24" s="60" t="e">
        <f aca="false">+#REF!</f>
        <v>#REF!</v>
      </c>
      <c r="CR24" s="60" t="n">
        <f aca="false">+BB24</f>
        <v>0</v>
      </c>
      <c r="CS24" s="60" t="n">
        <f aca="false">+BC24</f>
        <v>0</v>
      </c>
      <c r="CT24" s="60" t="n">
        <f aca="false">+BP24</f>
        <v>0</v>
      </c>
      <c r="CU24" s="60" t="n">
        <f aca="false">+BQ24</f>
        <v>0</v>
      </c>
      <c r="CV24" s="63"/>
      <c r="CW24" s="64" t="e">
        <f aca="false">+CT24-CJ24</f>
        <v>#REF!</v>
      </c>
      <c r="CX24" s="65" t="e">
        <f aca="false">CW24/SQRT(CU24^2+CK24^2)</f>
        <v>#REF!</v>
      </c>
      <c r="CY24" s="65" t="e">
        <f aca="false">2*(1-NORMSDIST(ABS(CX24)))</f>
        <v>#REF!</v>
      </c>
      <c r="CZ24" s="66" t="n">
        <f aca="false">NORMSINV(0.975)</f>
        <v>1.95996398454005</v>
      </c>
      <c r="DA24" s="67" t="e">
        <f aca="false">IF(CX24&gt;=CZ24,"SI",IF(CX24&lt;=-CZ24,"Si","No"))</f>
        <v>#REF!</v>
      </c>
      <c r="DB24" s="68" t="e">
        <f aca="false">IF(CY24&lt;0.015,"***",IF(CY24&lt;0.055,"**",IF(CY24&lt;0.105,"*","")))</f>
        <v>#REF!</v>
      </c>
      <c r="DC24" s="68"/>
      <c r="DD24" s="64" t="n">
        <f aca="false">+CT24-CR24</f>
        <v>0</v>
      </c>
      <c r="DE24" s="65" t="e">
        <f aca="false">DD24/SQRT(CU24^2+CS24^2)</f>
        <v>#DIV/0!</v>
      </c>
      <c r="DF24" s="65" t="e">
        <f aca="false">2*(1-NORMSDIST(ABS(DE24)))</f>
        <v>#DIV/0!</v>
      </c>
      <c r="DG24" s="66" t="n">
        <f aca="false">NORMSINV(0.975)</f>
        <v>1.95996398454005</v>
      </c>
      <c r="DH24" s="67" t="e">
        <f aca="false">IF(DE24&gt;=DG24,"SI",IF(DE24&lt;=-DG24,"Si","No"))</f>
        <v>#DIV/0!</v>
      </c>
      <c r="DI24" s="68" t="e">
        <f aca="false">IF(DF24&lt;0.015,"***",IF(DF24&lt;0.055,"**",IF(DF24&lt;0.105,"*","")))</f>
        <v>#DIV/0!</v>
      </c>
      <c r="DK24" s="79" t="s">
        <v>41</v>
      </c>
      <c r="DL24" s="79" t="str">
        <f aca="false">+A24</f>
        <v>Urbana</v>
      </c>
      <c r="DM24" s="81" t="e">
        <f aca="false">+CW24</f>
        <v>#REF!</v>
      </c>
      <c r="DN24" s="81" t="n">
        <f aca="false">+DD24</f>
        <v>0</v>
      </c>
      <c r="DO24" s="81"/>
      <c r="DP24" s="82" t="e">
        <f aca="false">+DB24</f>
        <v>#REF!</v>
      </c>
      <c r="DQ24" s="82" t="e">
        <f aca="false">+DI24</f>
        <v>#DIV/0!</v>
      </c>
      <c r="DR24" s="82"/>
      <c r="DS24" s="71" t="str">
        <f aca="false">IF(BF24&gt;=15,"referencial"," ")</f>
        <v> </v>
      </c>
      <c r="DT24" s="1" t="n">
        <f aca="false">+DK24=DL24</f>
        <v>1</v>
      </c>
    </row>
    <row r="25" customFormat="false" ht="12" hidden="false" customHeight="true" outlineLevel="0" collapsed="false">
      <c r="A25" s="79" t="s">
        <v>42</v>
      </c>
      <c r="B25" s="86"/>
      <c r="C25" s="73" t="n">
        <v>77.5824821120993</v>
      </c>
      <c r="D25" s="73" t="n">
        <v>0.619424660677716</v>
      </c>
      <c r="E25" s="73" t="n">
        <v>76.3679428929307</v>
      </c>
      <c r="F25" s="73" t="n">
        <v>78.7970213312679</v>
      </c>
      <c r="G25" s="73" t="n">
        <v>0.798407892883223</v>
      </c>
      <c r="H25" s="5" t="n">
        <v>6816.45622011527</v>
      </c>
      <c r="I25" s="5" t="n">
        <v>11798</v>
      </c>
      <c r="J25" s="86"/>
      <c r="K25" s="73" t="n">
        <v>76.1735224423308</v>
      </c>
      <c r="L25" s="73" t="n">
        <v>0.994263132993527</v>
      </c>
      <c r="M25" s="73" t="n">
        <v>74.2230918607145</v>
      </c>
      <c r="N25" s="73" t="n">
        <v>78.123953023947</v>
      </c>
      <c r="O25" s="73" t="n">
        <v>1.30526080600547</v>
      </c>
      <c r="P25" s="5" t="n">
        <v>3054.27972781048</v>
      </c>
      <c r="Q25" s="5" t="n">
        <v>5264</v>
      </c>
      <c r="R25" s="86"/>
      <c r="S25" s="73" t="n">
        <v>74.1034945969912</v>
      </c>
      <c r="T25" s="73" t="n">
        <v>0.753781608398553</v>
      </c>
      <c r="U25" s="73" t="n">
        <v>72.625468366182</v>
      </c>
      <c r="V25" s="73" t="n">
        <v>75.5815208278005</v>
      </c>
      <c r="W25" s="73" t="n">
        <v>1.01720116237158</v>
      </c>
      <c r="X25" s="5" t="n">
        <v>6453.52653568317</v>
      </c>
      <c r="Y25" s="5" t="n">
        <v>10595</v>
      </c>
      <c r="Z25" s="5"/>
      <c r="AA25" s="73" t="n">
        <v>73.3137950700515</v>
      </c>
      <c r="AB25" s="73" t="n">
        <v>0.695327931304612</v>
      </c>
      <c r="AC25" s="73" t="n">
        <v>71.9504282292337</v>
      </c>
      <c r="AD25" s="73" t="n">
        <v>74.6771619108693</v>
      </c>
      <c r="AE25" s="73" t="n">
        <v>0.9484271420409</v>
      </c>
      <c r="AF25" s="5" t="n">
        <v>6719.18133558602</v>
      </c>
      <c r="AG25" s="5" t="n">
        <v>11331</v>
      </c>
      <c r="AH25" s="5"/>
      <c r="AI25" s="74" t="n">
        <v>-4.26868704204786</v>
      </c>
      <c r="AJ25" s="74" t="n">
        <v>-0.789699526939771</v>
      </c>
      <c r="AK25" s="74"/>
      <c r="AL25" s="74"/>
      <c r="AM25" s="74"/>
      <c r="AN25" s="5"/>
      <c r="CF25" s="60" t="n">
        <f aca="false">+R25</f>
        <v>0</v>
      </c>
      <c r="CG25" s="60" t="n">
        <f aca="false">+S25</f>
        <v>74.1034945969912</v>
      </c>
      <c r="CH25" s="60" t="n">
        <f aca="false">+Z25</f>
        <v>0</v>
      </c>
      <c r="CI25" s="60" t="n">
        <f aca="false">+AA25</f>
        <v>73.3137950700515</v>
      </c>
      <c r="CJ25" s="60" t="e">
        <f aca="false">+#REF!</f>
        <v>#REF!</v>
      </c>
      <c r="CK25" s="60" t="n">
        <f aca="false">+AO25</f>
        <v>0</v>
      </c>
      <c r="CL25" s="60" t="e">
        <f aca="false">+#REF!</f>
        <v>#REF!</v>
      </c>
      <c r="CM25" s="60" t="e">
        <f aca="false">+#REF!</f>
        <v>#REF!</v>
      </c>
      <c r="CN25" s="60" t="e">
        <f aca="false">+#REF!</f>
        <v>#REF!</v>
      </c>
      <c r="CO25" s="60" t="e">
        <f aca="false">+#REF!</f>
        <v>#REF!</v>
      </c>
      <c r="CP25" s="60" t="e">
        <f aca="false">+#REF!</f>
        <v>#REF!</v>
      </c>
      <c r="CQ25" s="60" t="e">
        <f aca="false">+#REF!</f>
        <v>#REF!</v>
      </c>
      <c r="CR25" s="60" t="n">
        <f aca="false">+BB25</f>
        <v>0</v>
      </c>
      <c r="CS25" s="60" t="n">
        <f aca="false">+BC25</f>
        <v>0</v>
      </c>
      <c r="CT25" s="60" t="n">
        <f aca="false">+BP25</f>
        <v>0</v>
      </c>
      <c r="CU25" s="60" t="n">
        <f aca="false">+BQ25</f>
        <v>0</v>
      </c>
      <c r="CV25" s="63"/>
      <c r="CW25" s="64" t="e">
        <f aca="false">+CT25-CJ25</f>
        <v>#REF!</v>
      </c>
      <c r="CX25" s="65" t="e">
        <f aca="false">CW25/SQRT(CU25^2+CK25^2)</f>
        <v>#REF!</v>
      </c>
      <c r="CY25" s="65" t="e">
        <f aca="false">2*(1-NORMSDIST(ABS(CX25)))</f>
        <v>#REF!</v>
      </c>
      <c r="CZ25" s="66" t="n">
        <f aca="false">NORMSINV(0.975)</f>
        <v>1.95996398454005</v>
      </c>
      <c r="DA25" s="67" t="e">
        <f aca="false">IF(CX25&gt;=CZ25,"SI",IF(CX25&lt;=-CZ25,"Si","No"))</f>
        <v>#REF!</v>
      </c>
      <c r="DB25" s="68" t="e">
        <f aca="false">IF(CY25&lt;0.015,"***",IF(CY25&lt;0.055,"**",IF(CY25&lt;0.105,"*","")))</f>
        <v>#REF!</v>
      </c>
      <c r="DC25" s="68"/>
      <c r="DD25" s="64" t="n">
        <f aca="false">+CT25-CR25</f>
        <v>0</v>
      </c>
      <c r="DE25" s="65" t="e">
        <f aca="false">DD25/SQRT(CU25^2+CS25^2)</f>
        <v>#DIV/0!</v>
      </c>
      <c r="DF25" s="65" t="e">
        <f aca="false">2*(1-NORMSDIST(ABS(DE25)))</f>
        <v>#DIV/0!</v>
      </c>
      <c r="DG25" s="66" t="n">
        <f aca="false">NORMSINV(0.975)</f>
        <v>1.95996398454005</v>
      </c>
      <c r="DH25" s="67" t="e">
        <f aca="false">IF(DE25&gt;=DG25,"SI",IF(DE25&lt;=-DG25,"Si","No"))</f>
        <v>#DIV/0!</v>
      </c>
      <c r="DI25" s="68" t="e">
        <f aca="false">IF(DF25&lt;0.015,"***",IF(DF25&lt;0.055,"**",IF(DF25&lt;0.105,"*","")))</f>
        <v>#DIV/0!</v>
      </c>
      <c r="DK25" s="79" t="s">
        <v>42</v>
      </c>
      <c r="DL25" s="79" t="str">
        <f aca="false">+A25</f>
        <v>Rural</v>
      </c>
      <c r="DM25" s="81" t="e">
        <f aca="false">+CW25</f>
        <v>#REF!</v>
      </c>
      <c r="DN25" s="81" t="n">
        <f aca="false">+DD25</f>
        <v>0</v>
      </c>
      <c r="DO25" s="81"/>
      <c r="DP25" s="82" t="e">
        <f aca="false">+DB25</f>
        <v>#REF!</v>
      </c>
      <c r="DQ25" s="82" t="e">
        <f aca="false">+DI25</f>
        <v>#DIV/0!</v>
      </c>
      <c r="DR25" s="82"/>
      <c r="DS25" s="71" t="str">
        <f aca="false">IF(BF25&gt;=15,"referencial"," ")</f>
        <v> </v>
      </c>
      <c r="DT25" s="1" t="n">
        <f aca="false">+DK25=DL25</f>
        <v>1</v>
      </c>
    </row>
    <row r="26" customFormat="false" ht="5.1" hidden="false" customHeight="true" outlineLevel="0" collapsed="false">
      <c r="A26" s="85"/>
      <c r="B26" s="86"/>
      <c r="C26" s="73"/>
      <c r="D26" s="73"/>
      <c r="E26" s="73"/>
      <c r="F26" s="73"/>
      <c r="G26" s="73"/>
      <c r="H26" s="5"/>
      <c r="I26" s="5"/>
      <c r="J26" s="86"/>
      <c r="K26" s="73"/>
      <c r="L26" s="73"/>
      <c r="M26" s="73"/>
      <c r="N26" s="73"/>
      <c r="O26" s="73"/>
      <c r="P26" s="5"/>
      <c r="Q26" s="5"/>
      <c r="R26" s="86"/>
      <c r="S26" s="73"/>
      <c r="T26" s="73"/>
      <c r="U26" s="73"/>
      <c r="V26" s="73"/>
      <c r="W26" s="73"/>
      <c r="X26" s="5"/>
      <c r="Y26" s="5"/>
      <c r="Z26" s="5"/>
      <c r="AA26" s="73"/>
      <c r="AB26" s="73"/>
      <c r="AC26" s="73"/>
      <c r="AD26" s="73"/>
      <c r="AE26" s="73"/>
      <c r="AF26" s="5"/>
      <c r="AG26" s="5"/>
      <c r="AH26" s="5"/>
      <c r="AI26" s="74"/>
      <c r="AJ26" s="74"/>
      <c r="AK26" s="74"/>
      <c r="AL26" s="74"/>
      <c r="AM26" s="74"/>
      <c r="AN26" s="5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3"/>
      <c r="CW26" s="64"/>
      <c r="CX26" s="65"/>
      <c r="CY26" s="65"/>
      <c r="CZ26" s="66"/>
      <c r="DA26" s="67"/>
      <c r="DB26" s="68"/>
      <c r="DC26" s="68"/>
      <c r="DD26" s="64"/>
      <c r="DE26" s="65"/>
      <c r="DF26" s="65"/>
      <c r="DG26" s="66"/>
      <c r="DH26" s="67"/>
      <c r="DI26" s="68"/>
      <c r="DK26" s="85"/>
      <c r="DL26" s="85"/>
      <c r="DM26" s="81"/>
      <c r="DN26" s="81"/>
      <c r="DO26" s="81"/>
      <c r="DP26" s="82"/>
      <c r="DQ26" s="82"/>
      <c r="DR26" s="82"/>
      <c r="DS26" s="71" t="str">
        <f aca="false">IF(BF26&gt;=15,"referencial"," ")</f>
        <v> </v>
      </c>
      <c r="DT26" s="1" t="n">
        <f aca="false">+DK26=DL26</f>
        <v>1</v>
      </c>
    </row>
    <row r="27" customFormat="false" ht="12" hidden="false" customHeight="true" outlineLevel="0" collapsed="false">
      <c r="A27" s="59" t="s">
        <v>43</v>
      </c>
      <c r="B27" s="75"/>
      <c r="C27" s="76"/>
      <c r="D27" s="76"/>
      <c r="E27" s="76"/>
      <c r="F27" s="76"/>
      <c r="G27" s="76"/>
      <c r="H27" s="77"/>
      <c r="I27" s="77"/>
      <c r="J27" s="75"/>
      <c r="K27" s="76"/>
      <c r="L27" s="76"/>
      <c r="M27" s="76"/>
      <c r="N27" s="76"/>
      <c r="O27" s="76"/>
      <c r="P27" s="77"/>
      <c r="Q27" s="77"/>
      <c r="R27" s="75"/>
      <c r="S27" s="76"/>
      <c r="T27" s="76"/>
      <c r="U27" s="76"/>
      <c r="V27" s="76"/>
      <c r="W27" s="76"/>
      <c r="X27" s="77"/>
      <c r="Y27" s="77"/>
      <c r="Z27" s="77"/>
      <c r="AA27" s="76"/>
      <c r="AB27" s="76"/>
      <c r="AC27" s="76"/>
      <c r="AD27" s="76"/>
      <c r="AE27" s="76"/>
      <c r="AF27" s="77"/>
      <c r="AG27" s="77"/>
      <c r="AH27" s="77"/>
      <c r="AI27" s="78"/>
      <c r="AJ27" s="78"/>
      <c r="AK27" s="78"/>
      <c r="AL27" s="78"/>
      <c r="AM27" s="78"/>
      <c r="AN27" s="77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3"/>
      <c r="CW27" s="64"/>
      <c r="CX27" s="65"/>
      <c r="CY27" s="65"/>
      <c r="CZ27" s="66"/>
      <c r="DA27" s="67"/>
      <c r="DB27" s="68"/>
      <c r="DC27" s="68"/>
      <c r="DD27" s="64"/>
      <c r="DE27" s="65"/>
      <c r="DF27" s="65"/>
      <c r="DG27" s="66"/>
      <c r="DH27" s="67"/>
      <c r="DI27" s="68"/>
      <c r="DK27" s="59" t="s">
        <v>43</v>
      </c>
      <c r="DL27" s="59" t="str">
        <f aca="false">+A27</f>
        <v>Dominio de residencia</v>
      </c>
      <c r="DM27" s="81"/>
      <c r="DN27" s="81"/>
      <c r="DO27" s="81"/>
      <c r="DP27" s="82"/>
      <c r="DQ27" s="82"/>
      <c r="DR27" s="82"/>
      <c r="DS27" s="71" t="str">
        <f aca="false">IF(BF27&gt;=15,"referencial"," ")</f>
        <v> </v>
      </c>
      <c r="DT27" s="1" t="n">
        <f aca="false">+DK27=DL27</f>
        <v>1</v>
      </c>
    </row>
    <row r="28" customFormat="false" ht="12" hidden="false" customHeight="true" outlineLevel="0" collapsed="false">
      <c r="A28" s="85" t="s">
        <v>44</v>
      </c>
      <c r="B28" s="88"/>
      <c r="C28" s="89" t="n">
        <v>86.4219441508637</v>
      </c>
      <c r="D28" s="89" t="n">
        <v>0.454980681676505</v>
      </c>
      <c r="E28" s="89" t="n">
        <v>85.5298390783024</v>
      </c>
      <c r="F28" s="89" t="n">
        <v>87.314049223425</v>
      </c>
      <c r="G28" s="89" t="n">
        <v>0.526464298098017</v>
      </c>
      <c r="H28" s="88" t="n">
        <v>22473.266473006</v>
      </c>
      <c r="I28" s="88" t="n">
        <v>13182</v>
      </c>
      <c r="J28" s="88"/>
      <c r="K28" s="89" t="n">
        <v>86.20903239314</v>
      </c>
      <c r="L28" s="89" t="n">
        <v>0.649721514937258</v>
      </c>
      <c r="M28" s="89" t="n">
        <v>84.9344837648989</v>
      </c>
      <c r="N28" s="89" t="n">
        <v>87.4835810213812</v>
      </c>
      <c r="O28" s="89" t="n">
        <v>0.753658284870111</v>
      </c>
      <c r="P28" s="88" t="n">
        <v>11579.6112248442</v>
      </c>
      <c r="Q28" s="88" t="n">
        <v>6677</v>
      </c>
      <c r="R28" s="88"/>
      <c r="S28" s="89" t="n">
        <v>85.9494288041427</v>
      </c>
      <c r="T28" s="89" t="n">
        <v>0.513373749530284</v>
      </c>
      <c r="U28" s="89" t="n">
        <v>84.9427978920053</v>
      </c>
      <c r="V28" s="89" t="n">
        <v>86.9560597162801</v>
      </c>
      <c r="W28" s="89" t="n">
        <v>0.597297453482949</v>
      </c>
      <c r="X28" s="88" t="n">
        <v>20190.9377563859</v>
      </c>
      <c r="Y28" s="88" t="n">
        <v>11781</v>
      </c>
      <c r="Z28" s="88"/>
      <c r="AA28" s="89" t="n">
        <v>84.5121540482219</v>
      </c>
      <c r="AB28" s="89" t="n">
        <v>0.507492838437515</v>
      </c>
      <c r="AC28" s="89" t="n">
        <v>83.5170855679726</v>
      </c>
      <c r="AD28" s="89" t="n">
        <v>85.5072225284713</v>
      </c>
      <c r="AE28" s="89" t="n">
        <v>0.60049686835333</v>
      </c>
      <c r="AF28" s="88" t="n">
        <v>22931.4295389815</v>
      </c>
      <c r="AG28" s="88" t="n">
        <v>12569</v>
      </c>
      <c r="AH28" s="88"/>
      <c r="AI28" s="90" t="n">
        <v>-1.90979010264175</v>
      </c>
      <c r="AJ28" s="90" t="n">
        <v>-1.43727475592074</v>
      </c>
      <c r="AK28" s="90"/>
      <c r="AL28" s="90"/>
      <c r="AM28" s="90" t="s">
        <v>27</v>
      </c>
      <c r="AN28" s="88"/>
      <c r="CF28" s="60" t="n">
        <f aca="false">+R28</f>
        <v>0</v>
      </c>
      <c r="CG28" s="60" t="n">
        <f aca="false">+S28</f>
        <v>85.9494288041427</v>
      </c>
      <c r="CH28" s="60" t="n">
        <f aca="false">+Z28</f>
        <v>0</v>
      </c>
      <c r="CI28" s="60" t="n">
        <f aca="false">+AA28</f>
        <v>84.5121540482219</v>
      </c>
      <c r="CJ28" s="60" t="e">
        <f aca="false">+#REF!</f>
        <v>#REF!</v>
      </c>
      <c r="CK28" s="60" t="n">
        <f aca="false">+AO28</f>
        <v>0</v>
      </c>
      <c r="CL28" s="60" t="e">
        <f aca="false">+#REF!</f>
        <v>#REF!</v>
      </c>
      <c r="CM28" s="60" t="e">
        <f aca="false">+#REF!</f>
        <v>#REF!</v>
      </c>
      <c r="CN28" s="60" t="e">
        <f aca="false">+#REF!</f>
        <v>#REF!</v>
      </c>
      <c r="CO28" s="60" t="e">
        <f aca="false">+#REF!</f>
        <v>#REF!</v>
      </c>
      <c r="CP28" s="60" t="e">
        <f aca="false">+#REF!</f>
        <v>#REF!</v>
      </c>
      <c r="CQ28" s="60" t="e">
        <f aca="false">+#REF!</f>
        <v>#REF!</v>
      </c>
      <c r="CR28" s="60" t="n">
        <f aca="false">+BB28</f>
        <v>0</v>
      </c>
      <c r="CS28" s="60" t="n">
        <f aca="false">+BC28</f>
        <v>0</v>
      </c>
      <c r="CT28" s="60" t="n">
        <f aca="false">+BP28</f>
        <v>0</v>
      </c>
      <c r="CU28" s="60" t="n">
        <f aca="false">+BQ28</f>
        <v>0</v>
      </c>
      <c r="CV28" s="63"/>
      <c r="CW28" s="64" t="e">
        <f aca="false">+CT28-CJ28</f>
        <v>#REF!</v>
      </c>
      <c r="CX28" s="65" t="e">
        <f aca="false">CW28/SQRT(CU28^2+CK28^2)</f>
        <v>#REF!</v>
      </c>
      <c r="CY28" s="65" t="e">
        <f aca="false">2*(1-NORMSDIST(ABS(CX28)))</f>
        <v>#REF!</v>
      </c>
      <c r="CZ28" s="66" t="n">
        <f aca="false">NORMSINV(0.975)</f>
        <v>1.95996398454005</v>
      </c>
      <c r="DA28" s="67" t="e">
        <f aca="false">IF(CX28&gt;=CZ28,"SI",IF(CX28&lt;=-CZ28,"Si","No"))</f>
        <v>#REF!</v>
      </c>
      <c r="DB28" s="68" t="e">
        <f aca="false">IF(CY28&lt;0.015,"***",IF(CY28&lt;0.055,"**",IF(CY28&lt;0.105,"*","")))</f>
        <v>#REF!</v>
      </c>
      <c r="DC28" s="68"/>
      <c r="DD28" s="64" t="n">
        <f aca="false">+CT28-CR28</f>
        <v>0</v>
      </c>
      <c r="DE28" s="65" t="e">
        <f aca="false">DD28/SQRT(CU28^2+CS28^2)</f>
        <v>#DIV/0!</v>
      </c>
      <c r="DF28" s="65" t="e">
        <f aca="false">2*(1-NORMSDIST(ABS(DE28)))</f>
        <v>#DIV/0!</v>
      </c>
      <c r="DG28" s="66" t="n">
        <f aca="false">NORMSINV(0.975)</f>
        <v>1.95996398454005</v>
      </c>
      <c r="DH28" s="67" t="e">
        <f aca="false">IF(DE28&gt;=DG28,"SI",IF(DE28&lt;=-DG28,"Si","No"))</f>
        <v>#DIV/0!</v>
      </c>
      <c r="DI28" s="68" t="e">
        <f aca="false">IF(DF28&lt;0.015,"***",IF(DF28&lt;0.055,"**",IF(DF28&lt;0.105,"*","")))</f>
        <v>#DIV/0!</v>
      </c>
      <c r="DK28" s="85" t="s">
        <v>44</v>
      </c>
      <c r="DL28" s="85" t="str">
        <f aca="false">+A28</f>
        <v>Costa</v>
      </c>
      <c r="DM28" s="81" t="e">
        <f aca="false">+CW28</f>
        <v>#REF!</v>
      </c>
      <c r="DN28" s="81" t="n">
        <f aca="false">+DD28</f>
        <v>0</v>
      </c>
      <c r="DO28" s="81"/>
      <c r="DP28" s="82" t="e">
        <f aca="false">+DB28</f>
        <v>#REF!</v>
      </c>
      <c r="DQ28" s="82" t="e">
        <f aca="false">+DI28</f>
        <v>#DIV/0!</v>
      </c>
      <c r="DR28" s="82"/>
      <c r="DS28" s="71" t="str">
        <f aca="false">IF(BF28&gt;=15,"referencial"," ")</f>
        <v> </v>
      </c>
      <c r="DT28" s="1" t="n">
        <f aca="false">+DK28=DL28</f>
        <v>1</v>
      </c>
    </row>
    <row r="29" customFormat="false" ht="12" hidden="false" customHeight="true" outlineLevel="0" collapsed="false">
      <c r="A29" s="79" t="s">
        <v>45</v>
      </c>
      <c r="B29" s="86"/>
      <c r="C29" s="84" t="n">
        <v>86.7887718424385</v>
      </c>
      <c r="D29" s="84" t="n">
        <v>0.467510025502731</v>
      </c>
      <c r="E29" s="84" t="n">
        <v>85.8720998121284</v>
      </c>
      <c r="F29" s="84" t="n">
        <v>87.7054438727486</v>
      </c>
      <c r="G29" s="84" t="n">
        <v>0.538675701450732</v>
      </c>
      <c r="H29" s="91" t="n">
        <v>21381.5315338845</v>
      </c>
      <c r="I29" s="91" t="n">
        <v>11952</v>
      </c>
      <c r="J29" s="86"/>
      <c r="K29" s="84" t="n">
        <v>86.7553540414329</v>
      </c>
      <c r="L29" s="84" t="n">
        <v>0.662675560733267</v>
      </c>
      <c r="M29" s="84" t="n">
        <v>85.4553936622802</v>
      </c>
      <c r="N29" s="84" t="n">
        <v>88.0553144205857</v>
      </c>
      <c r="O29" s="84" t="n">
        <v>0.763843993324935</v>
      </c>
      <c r="P29" s="91" t="n">
        <v>11025.2650252878</v>
      </c>
      <c r="Q29" s="91" t="n">
        <v>6020</v>
      </c>
      <c r="R29" s="86"/>
      <c r="S29" s="84" t="n">
        <v>86.7702540860005</v>
      </c>
      <c r="T29" s="84" t="n">
        <v>0.514987187710612</v>
      </c>
      <c r="U29" s="84" t="n">
        <v>85.7604595201923</v>
      </c>
      <c r="V29" s="84" t="n">
        <v>87.7800486518086</v>
      </c>
      <c r="W29" s="84" t="n">
        <v>0.593506603311537</v>
      </c>
      <c r="X29" s="91" t="n">
        <v>19143.0708175489</v>
      </c>
      <c r="Y29" s="91" t="n">
        <v>10656</v>
      </c>
      <c r="Z29" s="91"/>
      <c r="AA29" s="84" t="n">
        <v>85.0516711552231</v>
      </c>
      <c r="AB29" s="84" t="n">
        <v>0.518403962938789</v>
      </c>
      <c r="AC29" s="84" t="n">
        <v>84.0352086468162</v>
      </c>
      <c r="AD29" s="84" t="n">
        <v>86.0681336636301</v>
      </c>
      <c r="AE29" s="84" t="n">
        <v>0.609516492618562</v>
      </c>
      <c r="AF29" s="91" t="n">
        <v>21878.3500160647</v>
      </c>
      <c r="AG29" s="91" t="n">
        <v>11353</v>
      </c>
      <c r="AH29" s="91"/>
      <c r="AI29" s="92" t="n">
        <v>-1.73710068721535</v>
      </c>
      <c r="AJ29" s="92" t="n">
        <v>-1.71858293077734</v>
      </c>
      <c r="AK29" s="92"/>
      <c r="AL29" s="92"/>
      <c r="AM29" s="92" t="s">
        <v>27</v>
      </c>
      <c r="AN29" s="91"/>
      <c r="CF29" s="60" t="n">
        <f aca="false">+R29</f>
        <v>0</v>
      </c>
      <c r="CG29" s="60" t="n">
        <f aca="false">+S29</f>
        <v>86.7702540860005</v>
      </c>
      <c r="CH29" s="60" t="n">
        <f aca="false">+Z29</f>
        <v>0</v>
      </c>
      <c r="CI29" s="60" t="n">
        <f aca="false">+AA29</f>
        <v>85.0516711552231</v>
      </c>
      <c r="CJ29" s="60" t="e">
        <f aca="false">+#REF!</f>
        <v>#REF!</v>
      </c>
      <c r="CK29" s="60" t="n">
        <f aca="false">+AO29</f>
        <v>0</v>
      </c>
      <c r="CL29" s="60" t="e">
        <f aca="false">+#REF!</f>
        <v>#REF!</v>
      </c>
      <c r="CM29" s="60" t="e">
        <f aca="false">+#REF!</f>
        <v>#REF!</v>
      </c>
      <c r="CN29" s="60" t="e">
        <f aca="false">+#REF!</f>
        <v>#REF!</v>
      </c>
      <c r="CO29" s="60" t="e">
        <f aca="false">+#REF!</f>
        <v>#REF!</v>
      </c>
      <c r="CP29" s="60" t="e">
        <f aca="false">+#REF!</f>
        <v>#REF!</v>
      </c>
      <c r="CQ29" s="60" t="e">
        <f aca="false">+#REF!</f>
        <v>#REF!</v>
      </c>
      <c r="CR29" s="60" t="n">
        <f aca="false">+BB29</f>
        <v>0</v>
      </c>
      <c r="CS29" s="60" t="n">
        <f aca="false">+BC29</f>
        <v>0</v>
      </c>
      <c r="CT29" s="60" t="n">
        <f aca="false">+BP29</f>
        <v>0</v>
      </c>
      <c r="CU29" s="60" t="n">
        <f aca="false">+BQ29</f>
        <v>0</v>
      </c>
      <c r="CV29" s="63"/>
      <c r="CW29" s="64" t="e">
        <f aca="false">+CT29-CJ29</f>
        <v>#REF!</v>
      </c>
      <c r="CX29" s="65" t="e">
        <f aca="false">CW29/SQRT(CU29^2+CK29^2)</f>
        <v>#REF!</v>
      </c>
      <c r="CY29" s="65" t="e">
        <f aca="false">2*(1-NORMSDIST(ABS(CX29)))</f>
        <v>#REF!</v>
      </c>
      <c r="CZ29" s="66" t="n">
        <f aca="false">NORMSINV(0.975)</f>
        <v>1.95996398454005</v>
      </c>
      <c r="DA29" s="67" t="e">
        <f aca="false">IF(CX29&gt;=CZ29,"SI",IF(CX29&lt;=-CZ29,"Si","No"))</f>
        <v>#REF!</v>
      </c>
      <c r="DB29" s="68" t="e">
        <f aca="false">IF(CY29&lt;0.015,"***",IF(CY29&lt;0.055,"**",IF(CY29&lt;0.105,"*","")))</f>
        <v>#REF!</v>
      </c>
      <c r="DC29" s="68"/>
      <c r="DD29" s="64" t="n">
        <f aca="false">+CT29-CR29</f>
        <v>0</v>
      </c>
      <c r="DE29" s="65" t="e">
        <f aca="false">DD29/SQRT(CU29^2+CS29^2)</f>
        <v>#DIV/0!</v>
      </c>
      <c r="DF29" s="65" t="e">
        <f aca="false">2*(1-NORMSDIST(ABS(DE29)))</f>
        <v>#DIV/0!</v>
      </c>
      <c r="DG29" s="66" t="n">
        <f aca="false">NORMSINV(0.975)</f>
        <v>1.95996398454005</v>
      </c>
      <c r="DH29" s="67" t="e">
        <f aca="false">IF(DE29&gt;=DG29,"SI",IF(DE29&lt;=-DG29,"Si","No"))</f>
        <v>#DIV/0!</v>
      </c>
      <c r="DI29" s="68" t="e">
        <f aca="false">IF(DF29&lt;0.015,"***",IF(DF29&lt;0.055,"**",IF(DF29&lt;0.105,"*","")))</f>
        <v>#DIV/0!</v>
      </c>
      <c r="DK29" s="79" t="s">
        <v>45</v>
      </c>
      <c r="DL29" s="79" t="str">
        <f aca="false">+A29</f>
        <v>Costa urbana</v>
      </c>
      <c r="DM29" s="81" t="e">
        <f aca="false">+CW29</f>
        <v>#REF!</v>
      </c>
      <c r="DN29" s="81" t="n">
        <f aca="false">+DD29</f>
        <v>0</v>
      </c>
      <c r="DO29" s="81"/>
      <c r="DP29" s="82" t="e">
        <f aca="false">+DB29</f>
        <v>#REF!</v>
      </c>
      <c r="DQ29" s="82" t="e">
        <f aca="false">+DI29</f>
        <v>#DIV/0!</v>
      </c>
      <c r="DR29" s="82"/>
      <c r="DS29" s="71" t="str">
        <f aca="false">IF(BF29&gt;=15,"referencial"," ")</f>
        <v> </v>
      </c>
      <c r="DT29" s="1" t="n">
        <f aca="false">+DK29=DL29</f>
        <v>1</v>
      </c>
    </row>
    <row r="30" customFormat="false" ht="12" hidden="false" customHeight="true" outlineLevel="0" collapsed="false">
      <c r="A30" s="79" t="s">
        <v>46</v>
      </c>
      <c r="B30" s="86"/>
      <c r="C30" s="73" t="n">
        <v>79.2376564873933</v>
      </c>
      <c r="D30" s="84" t="n">
        <v>1.80965916891994</v>
      </c>
      <c r="E30" s="84" t="n">
        <v>75.6893605064477</v>
      </c>
      <c r="F30" s="84" t="n">
        <v>82.7859524683388</v>
      </c>
      <c r="G30" s="84" t="n">
        <v>2.28383731819209</v>
      </c>
      <c r="H30" s="91" t="n">
        <v>1091.73493912148</v>
      </c>
      <c r="I30" s="91" t="n">
        <v>1230</v>
      </c>
      <c r="J30" s="86"/>
      <c r="K30" s="73" t="n">
        <v>75.3433658362115</v>
      </c>
      <c r="L30" s="84" t="n">
        <v>2.86132547251554</v>
      </c>
      <c r="M30" s="84" t="n">
        <v>69.7303479937927</v>
      </c>
      <c r="N30" s="84" t="n">
        <v>80.9563836786303</v>
      </c>
      <c r="O30" s="84" t="n">
        <v>3.79771389392898</v>
      </c>
      <c r="P30" s="91" t="n">
        <v>554.346199556342</v>
      </c>
      <c r="Q30" s="91" t="n">
        <v>657</v>
      </c>
      <c r="R30" s="86"/>
      <c r="S30" s="73" t="n">
        <v>70.9540931206988</v>
      </c>
      <c r="T30" s="84" t="n">
        <v>2.53928815839014</v>
      </c>
      <c r="U30" s="84" t="n">
        <v>65.9750189911805</v>
      </c>
      <c r="V30" s="84" t="n">
        <v>75.9331672502172</v>
      </c>
      <c r="W30" s="84" t="n">
        <v>3.57877614483861</v>
      </c>
      <c r="X30" s="91" t="n">
        <v>1047.86693883704</v>
      </c>
      <c r="Y30" s="91" t="n">
        <v>1125</v>
      </c>
      <c r="Z30" s="91"/>
      <c r="AA30" s="73" t="n">
        <v>73.3033670100605</v>
      </c>
      <c r="AB30" s="84" t="n">
        <v>2.27190328194848</v>
      </c>
      <c r="AC30" s="84" t="n">
        <v>68.8487241563755</v>
      </c>
      <c r="AD30" s="84" t="n">
        <v>77.7580098637455</v>
      </c>
      <c r="AE30" s="84" t="n">
        <v>3.09931640880381</v>
      </c>
      <c r="AF30" s="91" t="n">
        <v>1053.07952291684</v>
      </c>
      <c r="AG30" s="91" t="n">
        <v>1216</v>
      </c>
      <c r="AH30" s="91"/>
      <c r="AI30" s="92" t="n">
        <v>-5.93428947733277</v>
      </c>
      <c r="AJ30" s="92" t="n">
        <v>2.34927388936165</v>
      </c>
      <c r="AK30" s="92"/>
      <c r="AL30" s="92"/>
      <c r="AM30" s="92"/>
      <c r="AN30" s="91"/>
      <c r="CF30" s="60" t="n">
        <f aca="false">+R30</f>
        <v>0</v>
      </c>
      <c r="CG30" s="60" t="n">
        <f aca="false">+S30</f>
        <v>70.9540931206988</v>
      </c>
      <c r="CH30" s="60" t="n">
        <f aca="false">+Z30</f>
        <v>0</v>
      </c>
      <c r="CI30" s="60" t="n">
        <f aca="false">+AA30</f>
        <v>73.3033670100605</v>
      </c>
      <c r="CJ30" s="60" t="e">
        <f aca="false">+#REF!</f>
        <v>#REF!</v>
      </c>
      <c r="CK30" s="60" t="n">
        <f aca="false">+AO30</f>
        <v>0</v>
      </c>
      <c r="CL30" s="60" t="e">
        <f aca="false">+#REF!</f>
        <v>#REF!</v>
      </c>
      <c r="CM30" s="60" t="e">
        <f aca="false">+#REF!</f>
        <v>#REF!</v>
      </c>
      <c r="CN30" s="60" t="e">
        <f aca="false">+#REF!</f>
        <v>#REF!</v>
      </c>
      <c r="CO30" s="60" t="e">
        <f aca="false">+#REF!</f>
        <v>#REF!</v>
      </c>
      <c r="CP30" s="60" t="e">
        <f aca="false">+#REF!</f>
        <v>#REF!</v>
      </c>
      <c r="CQ30" s="60" t="e">
        <f aca="false">+#REF!</f>
        <v>#REF!</v>
      </c>
      <c r="CR30" s="60" t="n">
        <f aca="false">+BB30</f>
        <v>0</v>
      </c>
      <c r="CS30" s="60" t="n">
        <f aca="false">+BC30</f>
        <v>0</v>
      </c>
      <c r="CT30" s="60" t="n">
        <f aca="false">+BP30</f>
        <v>0</v>
      </c>
      <c r="CU30" s="60" t="n">
        <f aca="false">+BQ30</f>
        <v>0</v>
      </c>
      <c r="CV30" s="63"/>
      <c r="CW30" s="64" t="e">
        <f aca="false">+CT30-CJ30</f>
        <v>#REF!</v>
      </c>
      <c r="CX30" s="65" t="e">
        <f aca="false">CW30/SQRT(CU30^2+CK30^2)</f>
        <v>#REF!</v>
      </c>
      <c r="CY30" s="65" t="e">
        <f aca="false">2*(1-NORMSDIST(ABS(CX30)))</f>
        <v>#REF!</v>
      </c>
      <c r="CZ30" s="66" t="n">
        <f aca="false">NORMSINV(0.975)</f>
        <v>1.95996398454005</v>
      </c>
      <c r="DA30" s="67" t="e">
        <f aca="false">IF(CX30&gt;=CZ30,"SI",IF(CX30&lt;=-CZ30,"Si","No"))</f>
        <v>#REF!</v>
      </c>
      <c r="DB30" s="68" t="e">
        <f aca="false">IF(CY30&lt;0.015,"***",IF(CY30&lt;0.055,"**",IF(CY30&lt;0.105,"*","")))</f>
        <v>#REF!</v>
      </c>
      <c r="DC30" s="68"/>
      <c r="DD30" s="64" t="n">
        <f aca="false">+CT30-CR30</f>
        <v>0</v>
      </c>
      <c r="DE30" s="65" t="e">
        <f aca="false">DD30/SQRT(CU30^2+CS30^2)</f>
        <v>#DIV/0!</v>
      </c>
      <c r="DF30" s="65" t="e">
        <f aca="false">2*(1-NORMSDIST(ABS(DE30)))</f>
        <v>#DIV/0!</v>
      </c>
      <c r="DG30" s="66" t="n">
        <f aca="false">NORMSINV(0.975)</f>
        <v>1.95996398454005</v>
      </c>
      <c r="DH30" s="67" t="e">
        <f aca="false">IF(DE30&gt;=DG30,"SI",IF(DE30&lt;=-DG30,"Si","No"))</f>
        <v>#DIV/0!</v>
      </c>
      <c r="DI30" s="68" t="e">
        <f aca="false">IF(DF30&lt;0.015,"***",IF(DF30&lt;0.055,"**",IF(DF30&lt;0.105,"*","")))</f>
        <v>#DIV/0!</v>
      </c>
      <c r="DK30" s="79" t="s">
        <v>46</v>
      </c>
      <c r="DL30" s="79" t="str">
        <f aca="false">+A30</f>
        <v>Costa rural</v>
      </c>
      <c r="DM30" s="81" t="e">
        <f aca="false">+CW30</f>
        <v>#REF!</v>
      </c>
      <c r="DN30" s="81" t="n">
        <f aca="false">+DD30</f>
        <v>0</v>
      </c>
      <c r="DO30" s="81"/>
      <c r="DP30" s="82" t="e">
        <f aca="false">+DB30</f>
        <v>#REF!</v>
      </c>
      <c r="DQ30" s="82" t="e">
        <f aca="false">+DI30</f>
        <v>#DIV/0!</v>
      </c>
      <c r="DR30" s="82"/>
      <c r="DS30" s="71" t="str">
        <f aca="false">IF(BF30&gt;=15,"referencial"," ")</f>
        <v> </v>
      </c>
      <c r="DT30" s="1" t="n">
        <f aca="false">+DK30=DL30</f>
        <v>1</v>
      </c>
    </row>
    <row r="31" customFormat="false" ht="12" hidden="false" customHeight="true" outlineLevel="0" collapsed="false">
      <c r="A31" s="85" t="s">
        <v>47</v>
      </c>
      <c r="B31" s="80"/>
      <c r="C31" s="89" t="n">
        <v>81.5581901778696</v>
      </c>
      <c r="D31" s="89" t="n">
        <v>0.515156404944517</v>
      </c>
      <c r="E31" s="89" t="n">
        <v>80.548095330941</v>
      </c>
      <c r="F31" s="89" t="n">
        <v>82.5682850247981</v>
      </c>
      <c r="G31" s="89" t="n">
        <v>0.631642761837918</v>
      </c>
      <c r="H31" s="88" t="n">
        <v>8678.27974695347</v>
      </c>
      <c r="I31" s="88" t="n">
        <v>12434</v>
      </c>
      <c r="J31" s="80"/>
      <c r="K31" s="89" t="n">
        <v>81.6002426442824</v>
      </c>
      <c r="L31" s="89" t="n">
        <v>0.820806956726891</v>
      </c>
      <c r="M31" s="89" t="n">
        <v>79.9900783558979</v>
      </c>
      <c r="N31" s="89" t="n">
        <v>83.2104069326669</v>
      </c>
      <c r="O31" s="89" t="n">
        <v>1.00588788725177</v>
      </c>
      <c r="P31" s="88" t="n">
        <v>3781.07319883222</v>
      </c>
      <c r="Q31" s="88" t="n">
        <v>5365</v>
      </c>
      <c r="R31" s="80"/>
      <c r="S31" s="89" t="n">
        <v>78.6821965963302</v>
      </c>
      <c r="T31" s="89" t="n">
        <v>0.651020190629017</v>
      </c>
      <c r="U31" s="89" t="n">
        <v>77.405666487589</v>
      </c>
      <c r="V31" s="89" t="n">
        <v>79.9587267050714</v>
      </c>
      <c r="W31" s="89" t="n">
        <v>0.827404697366293</v>
      </c>
      <c r="X31" s="88" t="n">
        <v>8176.20889809539</v>
      </c>
      <c r="Y31" s="88" t="n">
        <v>10443</v>
      </c>
      <c r="Z31" s="88"/>
      <c r="AA31" s="89" t="n">
        <v>78.9712034329949</v>
      </c>
      <c r="AB31" s="89" t="n">
        <v>0.584445104787135</v>
      </c>
      <c r="AC31" s="89" t="n">
        <v>77.8252505088113</v>
      </c>
      <c r="AD31" s="89" t="n">
        <v>80.1171563571785</v>
      </c>
      <c r="AE31" s="89" t="n">
        <v>0.740073696968569</v>
      </c>
      <c r="AF31" s="88" t="n">
        <v>8854.54454956781</v>
      </c>
      <c r="AG31" s="88" t="n">
        <v>11531</v>
      </c>
      <c r="AH31" s="88"/>
      <c r="AI31" s="90" t="n">
        <v>-2.58698674487465</v>
      </c>
      <c r="AJ31" s="90" t="n">
        <v>0.289006836664726</v>
      </c>
      <c r="AK31" s="90"/>
      <c r="AL31" s="90"/>
      <c r="AM31" s="90"/>
      <c r="AN31" s="88"/>
      <c r="CF31" s="60" t="n">
        <f aca="false">+R31</f>
        <v>0</v>
      </c>
      <c r="CG31" s="60" t="n">
        <f aca="false">+S31</f>
        <v>78.6821965963302</v>
      </c>
      <c r="CH31" s="60" t="n">
        <f aca="false">+Z31</f>
        <v>0</v>
      </c>
      <c r="CI31" s="60" t="n">
        <f aca="false">+AA31</f>
        <v>78.9712034329949</v>
      </c>
      <c r="CJ31" s="60" t="e">
        <f aca="false">+#REF!</f>
        <v>#REF!</v>
      </c>
      <c r="CK31" s="60" t="n">
        <f aca="false">+AO31</f>
        <v>0</v>
      </c>
      <c r="CL31" s="60" t="e">
        <f aca="false">+#REF!</f>
        <v>#REF!</v>
      </c>
      <c r="CM31" s="60" t="e">
        <f aca="false">+#REF!</f>
        <v>#REF!</v>
      </c>
      <c r="CN31" s="60" t="e">
        <f aca="false">+#REF!</f>
        <v>#REF!</v>
      </c>
      <c r="CO31" s="60" t="e">
        <f aca="false">+#REF!</f>
        <v>#REF!</v>
      </c>
      <c r="CP31" s="60" t="e">
        <f aca="false">+#REF!</f>
        <v>#REF!</v>
      </c>
      <c r="CQ31" s="60" t="e">
        <f aca="false">+#REF!</f>
        <v>#REF!</v>
      </c>
      <c r="CR31" s="60" t="n">
        <f aca="false">+BB31</f>
        <v>0</v>
      </c>
      <c r="CS31" s="60" t="n">
        <f aca="false">+BC31</f>
        <v>0</v>
      </c>
      <c r="CT31" s="60" t="n">
        <f aca="false">+BP31</f>
        <v>0</v>
      </c>
      <c r="CU31" s="60" t="n">
        <f aca="false">+BQ31</f>
        <v>0</v>
      </c>
      <c r="CV31" s="63"/>
      <c r="CW31" s="64" t="e">
        <f aca="false">+CT31-CJ31</f>
        <v>#REF!</v>
      </c>
      <c r="CX31" s="65" t="e">
        <f aca="false">CW31/SQRT(CU31^2+CK31^2)</f>
        <v>#REF!</v>
      </c>
      <c r="CY31" s="65" t="e">
        <f aca="false">2*(1-NORMSDIST(ABS(CX31)))</f>
        <v>#REF!</v>
      </c>
      <c r="CZ31" s="66" t="n">
        <f aca="false">NORMSINV(0.975)</f>
        <v>1.95996398454005</v>
      </c>
      <c r="DA31" s="67" t="e">
        <f aca="false">IF(CX31&gt;=CZ31,"SI",IF(CX31&lt;=-CZ31,"Si","No"))</f>
        <v>#REF!</v>
      </c>
      <c r="DB31" s="68" t="e">
        <f aca="false">IF(CY31&lt;0.015,"***",IF(CY31&lt;0.055,"**",IF(CY31&lt;0.105,"*","")))</f>
        <v>#REF!</v>
      </c>
      <c r="DC31" s="68"/>
      <c r="DD31" s="64" t="n">
        <f aca="false">+CT31-CR31</f>
        <v>0</v>
      </c>
      <c r="DE31" s="65" t="e">
        <f aca="false">DD31/SQRT(CU31^2+CS31^2)</f>
        <v>#DIV/0!</v>
      </c>
      <c r="DF31" s="65" t="e">
        <f aca="false">2*(1-NORMSDIST(ABS(DE31)))</f>
        <v>#DIV/0!</v>
      </c>
      <c r="DG31" s="66" t="n">
        <f aca="false">NORMSINV(0.975)</f>
        <v>1.95996398454005</v>
      </c>
      <c r="DH31" s="67" t="e">
        <f aca="false">IF(DE31&gt;=DG31,"SI",IF(DE31&lt;=-DG31,"Si","No"))</f>
        <v>#DIV/0!</v>
      </c>
      <c r="DI31" s="68" t="e">
        <f aca="false">IF(DF31&lt;0.015,"***",IF(DF31&lt;0.055,"**",IF(DF31&lt;0.105,"*","")))</f>
        <v>#DIV/0!</v>
      </c>
      <c r="DK31" s="85" t="s">
        <v>47</v>
      </c>
      <c r="DL31" s="85" t="str">
        <f aca="false">+A31</f>
        <v>Sierra</v>
      </c>
      <c r="DM31" s="81" t="e">
        <f aca="false">+CW31</f>
        <v>#REF!</v>
      </c>
      <c r="DN31" s="81" t="n">
        <f aca="false">+DD31</f>
        <v>0</v>
      </c>
      <c r="DO31" s="81"/>
      <c r="DP31" s="82" t="e">
        <f aca="false">+DB31</f>
        <v>#REF!</v>
      </c>
      <c r="DQ31" s="82" t="e">
        <f aca="false">+DI31</f>
        <v>#DIV/0!</v>
      </c>
      <c r="DR31" s="82"/>
      <c r="DS31" s="71" t="str">
        <f aca="false">IF(BF31&gt;=15,"referencial"," ")</f>
        <v> </v>
      </c>
      <c r="DT31" s="1" t="n">
        <f aca="false">+DK31=DL31</f>
        <v>1</v>
      </c>
    </row>
    <row r="32" customFormat="false" ht="12" hidden="false" customHeight="true" outlineLevel="0" collapsed="false">
      <c r="A32" s="79" t="s">
        <v>48</v>
      </c>
      <c r="B32" s="86"/>
      <c r="C32" s="73" t="n">
        <v>86.3587136314266</v>
      </c>
      <c r="D32" s="73" t="n">
        <v>0.650788830879184</v>
      </c>
      <c r="E32" s="73" t="n">
        <v>85.0826769982793</v>
      </c>
      <c r="F32" s="73" t="n">
        <v>87.634750264574</v>
      </c>
      <c r="G32" s="73" t="n">
        <v>0.753587916624961</v>
      </c>
      <c r="H32" s="5" t="n">
        <v>4662.08086124698</v>
      </c>
      <c r="I32" s="5" t="n">
        <v>5129</v>
      </c>
      <c r="J32" s="86"/>
      <c r="K32" s="73" t="n">
        <v>87.6401646160745</v>
      </c>
      <c r="L32" s="73" t="n">
        <v>0.90555937552598</v>
      </c>
      <c r="M32" s="73" t="n">
        <v>85.8637428209935</v>
      </c>
      <c r="N32" s="73" t="n">
        <v>89.4165864111554</v>
      </c>
      <c r="O32" s="73" t="n">
        <v>1.03326982496321</v>
      </c>
      <c r="P32" s="5" t="n">
        <v>2040.82799920038</v>
      </c>
      <c r="Q32" s="5" t="n">
        <v>2218</v>
      </c>
      <c r="R32" s="86"/>
      <c r="S32" s="73" t="n">
        <v>84.3246822957313</v>
      </c>
      <c r="T32" s="73" t="n">
        <v>0.784126088120445</v>
      </c>
      <c r="U32" s="73" t="n">
        <v>82.7871561560764</v>
      </c>
      <c r="V32" s="73" t="n">
        <v>85.8622084353862</v>
      </c>
      <c r="W32" s="73" t="n">
        <v>0.929889169781241</v>
      </c>
      <c r="X32" s="5" t="n">
        <v>4434.94220971244</v>
      </c>
      <c r="Y32" s="5" t="n">
        <v>4214</v>
      </c>
      <c r="Z32" s="5"/>
      <c r="AA32" s="73" t="n">
        <v>84.7052190722071</v>
      </c>
      <c r="AB32" s="73" t="n">
        <v>0.723297178914995</v>
      </c>
      <c r="AC32" s="73" t="n">
        <v>83.287011424573</v>
      </c>
      <c r="AD32" s="73" t="n">
        <v>86.1234267198411</v>
      </c>
      <c r="AE32" s="73" t="n">
        <v>0.853899189255882</v>
      </c>
      <c r="AF32" s="5" t="n">
        <v>4935.87148812192</v>
      </c>
      <c r="AG32" s="5" t="n">
        <v>4810</v>
      </c>
      <c r="AH32" s="5"/>
      <c r="AI32" s="74" t="n">
        <v>-1.65349455921957</v>
      </c>
      <c r="AJ32" s="74" t="n">
        <v>0.380536776475779</v>
      </c>
      <c r="AK32" s="74"/>
      <c r="AL32" s="74"/>
      <c r="AM32" s="74"/>
      <c r="AN32" s="5"/>
      <c r="CF32" s="60" t="n">
        <f aca="false">+R32</f>
        <v>0</v>
      </c>
      <c r="CG32" s="60" t="n">
        <f aca="false">+S32</f>
        <v>84.3246822957313</v>
      </c>
      <c r="CH32" s="60" t="n">
        <f aca="false">+Z32</f>
        <v>0</v>
      </c>
      <c r="CI32" s="60" t="n">
        <f aca="false">+AA32</f>
        <v>84.7052190722071</v>
      </c>
      <c r="CJ32" s="60" t="e">
        <f aca="false">+#REF!</f>
        <v>#REF!</v>
      </c>
      <c r="CK32" s="60" t="n">
        <f aca="false">+AO32</f>
        <v>0</v>
      </c>
      <c r="CL32" s="60" t="e">
        <f aca="false">+#REF!</f>
        <v>#REF!</v>
      </c>
      <c r="CM32" s="60" t="e">
        <f aca="false">+#REF!</f>
        <v>#REF!</v>
      </c>
      <c r="CN32" s="60" t="e">
        <f aca="false">+#REF!</f>
        <v>#REF!</v>
      </c>
      <c r="CO32" s="60" t="e">
        <f aca="false">+#REF!</f>
        <v>#REF!</v>
      </c>
      <c r="CP32" s="60" t="e">
        <f aca="false">+#REF!</f>
        <v>#REF!</v>
      </c>
      <c r="CQ32" s="60" t="e">
        <f aca="false">+#REF!</f>
        <v>#REF!</v>
      </c>
      <c r="CR32" s="60" t="n">
        <f aca="false">+BB32</f>
        <v>0</v>
      </c>
      <c r="CS32" s="60" t="n">
        <f aca="false">+BC32</f>
        <v>0</v>
      </c>
      <c r="CT32" s="60" t="n">
        <f aca="false">+BP32</f>
        <v>0</v>
      </c>
      <c r="CU32" s="60" t="n">
        <f aca="false">+BQ32</f>
        <v>0</v>
      </c>
      <c r="CV32" s="63"/>
      <c r="CW32" s="64" t="e">
        <f aca="false">+CT32-CJ32</f>
        <v>#REF!</v>
      </c>
      <c r="CX32" s="65" t="e">
        <f aca="false">CW32/SQRT(CU32^2+CK32^2)</f>
        <v>#REF!</v>
      </c>
      <c r="CY32" s="65" t="e">
        <f aca="false">2*(1-NORMSDIST(ABS(CX32)))</f>
        <v>#REF!</v>
      </c>
      <c r="CZ32" s="66" t="n">
        <f aca="false">NORMSINV(0.975)</f>
        <v>1.95996398454005</v>
      </c>
      <c r="DA32" s="67" t="e">
        <f aca="false">IF(CX32&gt;=CZ32,"SI",IF(CX32&lt;=-CZ32,"Si","No"))</f>
        <v>#REF!</v>
      </c>
      <c r="DB32" s="68" t="e">
        <f aca="false">IF(CY32&lt;0.015,"***",IF(CY32&lt;0.055,"**",IF(CY32&lt;0.105,"*","")))</f>
        <v>#REF!</v>
      </c>
      <c r="DC32" s="68"/>
      <c r="DD32" s="64" t="n">
        <f aca="false">+CT32-CR32</f>
        <v>0</v>
      </c>
      <c r="DE32" s="65" t="e">
        <f aca="false">DD32/SQRT(CU32^2+CS32^2)</f>
        <v>#DIV/0!</v>
      </c>
      <c r="DF32" s="65" t="e">
        <f aca="false">2*(1-NORMSDIST(ABS(DE32)))</f>
        <v>#DIV/0!</v>
      </c>
      <c r="DG32" s="66" t="n">
        <f aca="false">NORMSINV(0.975)</f>
        <v>1.95996398454005</v>
      </c>
      <c r="DH32" s="67" t="e">
        <f aca="false">IF(DE32&gt;=DG32,"SI",IF(DE32&lt;=-DG32,"Si","No"))</f>
        <v>#DIV/0!</v>
      </c>
      <c r="DI32" s="68" t="e">
        <f aca="false">IF(DF32&lt;0.015,"***",IF(DF32&lt;0.055,"**",IF(DF32&lt;0.105,"*","")))</f>
        <v>#DIV/0!</v>
      </c>
      <c r="DK32" s="79" t="s">
        <v>48</v>
      </c>
      <c r="DL32" s="79" t="str">
        <f aca="false">+A32</f>
        <v>Sierra urbana</v>
      </c>
      <c r="DM32" s="81" t="e">
        <f aca="false">+CW32</f>
        <v>#REF!</v>
      </c>
      <c r="DN32" s="81" t="n">
        <f aca="false">+DD32</f>
        <v>0</v>
      </c>
      <c r="DO32" s="81"/>
      <c r="DP32" s="82" t="e">
        <f aca="false">+DB32</f>
        <v>#REF!</v>
      </c>
      <c r="DQ32" s="82" t="e">
        <f aca="false">+DI32</f>
        <v>#DIV/0!</v>
      </c>
      <c r="DR32" s="82"/>
      <c r="DS32" s="71" t="str">
        <f aca="false">IF(BF32&gt;=15,"referencial"," ")</f>
        <v> </v>
      </c>
      <c r="DT32" s="1" t="n">
        <f aca="false">+DK32=DL32</f>
        <v>1</v>
      </c>
    </row>
    <row r="33" customFormat="false" ht="12" hidden="false" customHeight="true" outlineLevel="0" collapsed="false">
      <c r="A33" s="79" t="s">
        <v>49</v>
      </c>
      <c r="B33" s="86"/>
      <c r="C33" s="73" t="n">
        <v>75.9856502828839</v>
      </c>
      <c r="D33" s="73" t="n">
        <v>0.805320789330191</v>
      </c>
      <c r="E33" s="73" t="n">
        <v>74.4066145344796</v>
      </c>
      <c r="F33" s="73" t="n">
        <v>77.5646860312882</v>
      </c>
      <c r="G33" s="73" t="n">
        <v>1.05983272674787</v>
      </c>
      <c r="H33" s="5" t="n">
        <v>4016.19888570652</v>
      </c>
      <c r="I33" s="5" t="n">
        <v>7305</v>
      </c>
      <c r="J33" s="86"/>
      <c r="K33" s="73" t="n">
        <v>74.5170788029886</v>
      </c>
      <c r="L33" s="73" t="n">
        <v>1.34228130219092</v>
      </c>
      <c r="M33" s="73" t="n">
        <v>71.8839463714939</v>
      </c>
      <c r="N33" s="73" t="n">
        <v>77.1502112344834</v>
      </c>
      <c r="O33" s="73" t="n">
        <v>1.80130692688544</v>
      </c>
      <c r="P33" s="5" t="n">
        <v>1740.24519963183</v>
      </c>
      <c r="Q33" s="5" t="n">
        <v>3147</v>
      </c>
      <c r="R33" s="86"/>
      <c r="S33" s="73" t="n">
        <v>71.993526667058</v>
      </c>
      <c r="T33" s="73" t="n">
        <v>1.0059200499043</v>
      </c>
      <c r="U33" s="73" t="n">
        <v>70.0211036160178</v>
      </c>
      <c r="V33" s="73" t="n">
        <v>73.9659497180983</v>
      </c>
      <c r="W33" s="73" t="n">
        <v>1.39723680235348</v>
      </c>
      <c r="X33" s="5" t="n">
        <v>3741.26668838298</v>
      </c>
      <c r="Y33" s="5" t="n">
        <v>6229</v>
      </c>
      <c r="Z33" s="5"/>
      <c r="AA33" s="73" t="n">
        <v>71.748767709922</v>
      </c>
      <c r="AB33" s="73" t="n">
        <v>0.916513008203377</v>
      </c>
      <c r="AC33" s="73" t="n">
        <v>69.9517114026654</v>
      </c>
      <c r="AD33" s="73" t="n">
        <v>73.5458240171786</v>
      </c>
      <c r="AE33" s="73" t="n">
        <v>1.27739198519591</v>
      </c>
      <c r="AF33" s="5" t="n">
        <v>3918.67306144592</v>
      </c>
      <c r="AG33" s="5" t="n">
        <v>6721</v>
      </c>
      <c r="AH33" s="5"/>
      <c r="AI33" s="74" t="n">
        <v>-4.23688257296193</v>
      </c>
      <c r="AJ33" s="74" t="n">
        <v>-0.244758957136057</v>
      </c>
      <c r="AK33" s="74"/>
      <c r="AL33" s="74"/>
      <c r="AM33" s="74"/>
      <c r="AN33" s="5"/>
      <c r="CF33" s="60" t="n">
        <f aca="false">+R33</f>
        <v>0</v>
      </c>
      <c r="CG33" s="60" t="n">
        <f aca="false">+S33</f>
        <v>71.993526667058</v>
      </c>
      <c r="CH33" s="60" t="n">
        <f aca="false">+Z33</f>
        <v>0</v>
      </c>
      <c r="CI33" s="60" t="n">
        <f aca="false">+AA33</f>
        <v>71.748767709922</v>
      </c>
      <c r="CJ33" s="60" t="e">
        <f aca="false">+#REF!</f>
        <v>#REF!</v>
      </c>
      <c r="CK33" s="60" t="n">
        <f aca="false">+AO33</f>
        <v>0</v>
      </c>
      <c r="CL33" s="60" t="e">
        <f aca="false">+#REF!</f>
        <v>#REF!</v>
      </c>
      <c r="CM33" s="60" t="e">
        <f aca="false">+#REF!</f>
        <v>#REF!</v>
      </c>
      <c r="CN33" s="60" t="e">
        <f aca="false">+#REF!</f>
        <v>#REF!</v>
      </c>
      <c r="CO33" s="60" t="e">
        <f aca="false">+#REF!</f>
        <v>#REF!</v>
      </c>
      <c r="CP33" s="60" t="e">
        <f aca="false">+#REF!</f>
        <v>#REF!</v>
      </c>
      <c r="CQ33" s="60" t="e">
        <f aca="false">+#REF!</f>
        <v>#REF!</v>
      </c>
      <c r="CR33" s="60" t="n">
        <f aca="false">+BB33</f>
        <v>0</v>
      </c>
      <c r="CS33" s="60" t="n">
        <f aca="false">+BC33</f>
        <v>0</v>
      </c>
      <c r="CT33" s="60" t="n">
        <f aca="false">+BP33</f>
        <v>0</v>
      </c>
      <c r="CU33" s="60" t="n">
        <f aca="false">+BQ33</f>
        <v>0</v>
      </c>
      <c r="CV33" s="63"/>
      <c r="CW33" s="64" t="e">
        <f aca="false">+CT33-CJ33</f>
        <v>#REF!</v>
      </c>
      <c r="CX33" s="65" t="e">
        <f aca="false">CW33/SQRT(CU33^2+CK33^2)</f>
        <v>#REF!</v>
      </c>
      <c r="CY33" s="65" t="e">
        <f aca="false">2*(1-NORMSDIST(ABS(CX33)))</f>
        <v>#REF!</v>
      </c>
      <c r="CZ33" s="66" t="n">
        <f aca="false">NORMSINV(0.975)</f>
        <v>1.95996398454005</v>
      </c>
      <c r="DA33" s="67" t="e">
        <f aca="false">IF(CX33&gt;=CZ33,"SI",IF(CX33&lt;=-CZ33,"Si","No"))</f>
        <v>#REF!</v>
      </c>
      <c r="DB33" s="68" t="e">
        <f aca="false">IF(CY33&lt;0.015,"***",IF(CY33&lt;0.055,"**",IF(CY33&lt;0.105,"*","")))</f>
        <v>#REF!</v>
      </c>
      <c r="DC33" s="68"/>
      <c r="DD33" s="64" t="n">
        <f aca="false">+CT33-CR33</f>
        <v>0</v>
      </c>
      <c r="DE33" s="65" t="e">
        <f aca="false">DD33/SQRT(CU33^2+CS33^2)</f>
        <v>#DIV/0!</v>
      </c>
      <c r="DF33" s="65" t="e">
        <f aca="false">2*(1-NORMSDIST(ABS(DE33)))</f>
        <v>#DIV/0!</v>
      </c>
      <c r="DG33" s="66" t="n">
        <f aca="false">NORMSINV(0.975)</f>
        <v>1.95996398454005</v>
      </c>
      <c r="DH33" s="67" t="e">
        <f aca="false">IF(DE33&gt;=DG33,"SI",IF(DE33&lt;=-DG33,"Si","No"))</f>
        <v>#DIV/0!</v>
      </c>
      <c r="DI33" s="68" t="e">
        <f aca="false">IF(DF33&lt;0.015,"***",IF(DF33&lt;0.055,"**",IF(DF33&lt;0.105,"*","")))</f>
        <v>#DIV/0!</v>
      </c>
      <c r="DK33" s="79" t="s">
        <v>49</v>
      </c>
      <c r="DL33" s="79" t="str">
        <f aca="false">+A33</f>
        <v>Sierra rural</v>
      </c>
      <c r="DM33" s="81" t="e">
        <f aca="false">+CW33</f>
        <v>#REF!</v>
      </c>
      <c r="DN33" s="81" t="n">
        <f aca="false">+DD33</f>
        <v>0</v>
      </c>
      <c r="DO33" s="81"/>
      <c r="DP33" s="82" t="e">
        <f aca="false">+DB33</f>
        <v>#REF!</v>
      </c>
      <c r="DQ33" s="82" t="e">
        <f aca="false">+DI33</f>
        <v>#DIV/0!</v>
      </c>
      <c r="DR33" s="82"/>
      <c r="DS33" s="71" t="str">
        <f aca="false">IF(BF33&gt;=15,"referencial"," ")</f>
        <v> </v>
      </c>
      <c r="DT33" s="1" t="n">
        <f aca="false">+DK33=DL33</f>
        <v>1</v>
      </c>
    </row>
    <row r="34" customFormat="false" ht="12" hidden="false" customHeight="true" outlineLevel="0" collapsed="false">
      <c r="A34" s="85" t="s">
        <v>50</v>
      </c>
      <c r="B34" s="93"/>
      <c r="C34" s="89" t="n">
        <v>84.7686300603842</v>
      </c>
      <c r="D34" s="89" t="n">
        <v>0.66387670305483</v>
      </c>
      <c r="E34" s="89" t="n">
        <v>83.4669313329389</v>
      </c>
      <c r="F34" s="89" t="n">
        <v>86.0703287878295</v>
      </c>
      <c r="G34" s="89" t="n">
        <v>0.783163184991811</v>
      </c>
      <c r="H34" s="88" t="n">
        <v>4264.50364477652</v>
      </c>
      <c r="I34" s="88" t="n">
        <v>7780</v>
      </c>
      <c r="J34" s="93"/>
      <c r="K34" s="89" t="n">
        <v>85.6733673837807</v>
      </c>
      <c r="L34" s="89" t="n">
        <v>0.809237957970731</v>
      </c>
      <c r="M34" s="89" t="n">
        <v>84.0858978209913</v>
      </c>
      <c r="N34" s="89" t="n">
        <v>87.26083694657</v>
      </c>
      <c r="O34" s="89" t="n">
        <v>0.944561866403226</v>
      </c>
      <c r="P34" s="88" t="n">
        <v>2081.09847305117</v>
      </c>
      <c r="Q34" s="88" t="n">
        <v>3758</v>
      </c>
      <c r="R34" s="93"/>
      <c r="S34" s="89" t="n">
        <v>84.7447070641173</v>
      </c>
      <c r="T34" s="89" t="n">
        <v>0.659905765916687</v>
      </c>
      <c r="U34" s="89" t="n">
        <v>83.450753986701</v>
      </c>
      <c r="V34" s="89" t="n">
        <v>86.0386601415336</v>
      </c>
      <c r="W34" s="89" t="n">
        <v>0.77869850375128</v>
      </c>
      <c r="X34" s="88" t="n">
        <v>4427.25678370804</v>
      </c>
      <c r="Y34" s="88" t="n">
        <v>7560</v>
      </c>
      <c r="Z34" s="88"/>
      <c r="AA34" s="89" t="n">
        <v>81.3480487324908</v>
      </c>
      <c r="AB34" s="89" t="n">
        <v>0.680068936373918</v>
      </c>
      <c r="AC34" s="89" t="n">
        <v>80.0146010230297</v>
      </c>
      <c r="AD34" s="89" t="n">
        <v>82.6814964419518</v>
      </c>
      <c r="AE34" s="89" t="n">
        <v>0.835999076769859</v>
      </c>
      <c r="AF34" s="88" t="n">
        <v>4645.73394625752</v>
      </c>
      <c r="AG34" s="88" t="n">
        <v>7817</v>
      </c>
      <c r="AH34" s="88"/>
      <c r="AI34" s="90" t="n">
        <v>-3.4205813278934</v>
      </c>
      <c r="AJ34" s="90" t="n">
        <v>-3.39665833162653</v>
      </c>
      <c r="AK34" s="90"/>
      <c r="AL34" s="90"/>
      <c r="AM34" s="90" t="s">
        <v>30</v>
      </c>
      <c r="AN34" s="88"/>
      <c r="CF34" s="60" t="n">
        <f aca="false">+R34</f>
        <v>0</v>
      </c>
      <c r="CG34" s="60" t="n">
        <f aca="false">+S34</f>
        <v>84.7447070641173</v>
      </c>
      <c r="CH34" s="60" t="n">
        <f aca="false">+Z34</f>
        <v>0</v>
      </c>
      <c r="CI34" s="60" t="n">
        <f aca="false">+AA34</f>
        <v>81.3480487324908</v>
      </c>
      <c r="CJ34" s="60" t="e">
        <f aca="false">+#REF!</f>
        <v>#REF!</v>
      </c>
      <c r="CK34" s="60" t="n">
        <f aca="false">+AO34</f>
        <v>0</v>
      </c>
      <c r="CL34" s="60" t="e">
        <f aca="false">+#REF!</f>
        <v>#REF!</v>
      </c>
      <c r="CM34" s="60" t="e">
        <f aca="false">+#REF!</f>
        <v>#REF!</v>
      </c>
      <c r="CN34" s="60" t="e">
        <f aca="false">+#REF!</f>
        <v>#REF!</v>
      </c>
      <c r="CO34" s="60" t="e">
        <f aca="false">+#REF!</f>
        <v>#REF!</v>
      </c>
      <c r="CP34" s="60" t="e">
        <f aca="false">+#REF!</f>
        <v>#REF!</v>
      </c>
      <c r="CQ34" s="60" t="e">
        <f aca="false">+#REF!</f>
        <v>#REF!</v>
      </c>
      <c r="CR34" s="60" t="n">
        <f aca="false">+BB34</f>
        <v>0</v>
      </c>
      <c r="CS34" s="60" t="n">
        <f aca="false">+BC34</f>
        <v>0</v>
      </c>
      <c r="CT34" s="60" t="n">
        <f aca="false">+BP34</f>
        <v>0</v>
      </c>
      <c r="CU34" s="60" t="n">
        <f aca="false">+BQ34</f>
        <v>0</v>
      </c>
      <c r="CV34" s="63"/>
      <c r="CW34" s="64" t="e">
        <f aca="false">+CT34-CJ34</f>
        <v>#REF!</v>
      </c>
      <c r="CX34" s="65" t="e">
        <f aca="false">CW34/SQRT(CU34^2+CK34^2)</f>
        <v>#REF!</v>
      </c>
      <c r="CY34" s="65" t="e">
        <f aca="false">2*(1-NORMSDIST(ABS(CX34)))</f>
        <v>#REF!</v>
      </c>
      <c r="CZ34" s="66" t="n">
        <f aca="false">NORMSINV(0.975)</f>
        <v>1.95996398454005</v>
      </c>
      <c r="DA34" s="67" t="e">
        <f aca="false">IF(CX34&gt;=CZ34,"SI",IF(CX34&lt;=-CZ34,"Si","No"))</f>
        <v>#REF!</v>
      </c>
      <c r="DB34" s="68" t="e">
        <f aca="false">IF(CY34&lt;0.015,"***",IF(CY34&lt;0.055,"**",IF(CY34&lt;0.105,"*","")))</f>
        <v>#REF!</v>
      </c>
      <c r="DC34" s="68"/>
      <c r="DD34" s="64" t="n">
        <f aca="false">+CT34-CR34</f>
        <v>0</v>
      </c>
      <c r="DE34" s="65" t="e">
        <f aca="false">DD34/SQRT(CU34^2+CS34^2)</f>
        <v>#DIV/0!</v>
      </c>
      <c r="DF34" s="65" t="e">
        <f aca="false">2*(1-NORMSDIST(ABS(DE34)))</f>
        <v>#DIV/0!</v>
      </c>
      <c r="DG34" s="66" t="n">
        <f aca="false">NORMSINV(0.975)</f>
        <v>1.95996398454005</v>
      </c>
      <c r="DH34" s="67" t="e">
        <f aca="false">IF(DE34&gt;=DG34,"SI",IF(DE34&lt;=-DG34,"Si","No"))</f>
        <v>#DIV/0!</v>
      </c>
      <c r="DI34" s="68" t="e">
        <f aca="false">IF(DF34&lt;0.015,"***",IF(DF34&lt;0.055,"**",IF(DF34&lt;0.105,"*","")))</f>
        <v>#DIV/0!</v>
      </c>
      <c r="DK34" s="85" t="s">
        <v>50</v>
      </c>
      <c r="DL34" s="85" t="str">
        <f aca="false">+A34</f>
        <v>Selva</v>
      </c>
      <c r="DM34" s="81" t="e">
        <f aca="false">+CW34</f>
        <v>#REF!</v>
      </c>
      <c r="DN34" s="81" t="n">
        <f aca="false">+DD34</f>
        <v>0</v>
      </c>
      <c r="DO34" s="81"/>
      <c r="DP34" s="82" t="e">
        <f aca="false">+DB34</f>
        <v>#REF!</v>
      </c>
      <c r="DQ34" s="82" t="e">
        <f aca="false">+DI34</f>
        <v>#DIV/0!</v>
      </c>
      <c r="DR34" s="82"/>
      <c r="DS34" s="71" t="str">
        <f aca="false">IF(BF34&gt;=15,"referencial"," ")</f>
        <v> </v>
      </c>
      <c r="DT34" s="1" t="n">
        <f aca="false">+DK34=DL34</f>
        <v>1</v>
      </c>
    </row>
    <row r="35" customFormat="false" ht="12" hidden="false" customHeight="true" outlineLevel="0" collapsed="false">
      <c r="A35" s="79" t="s">
        <v>51</v>
      </c>
      <c r="B35" s="83"/>
      <c r="C35" s="73" t="n">
        <v>87.7700261738026</v>
      </c>
      <c r="D35" s="73" t="n">
        <v>0.677340605633437</v>
      </c>
      <c r="E35" s="73" t="n">
        <v>86.4419280490409</v>
      </c>
      <c r="F35" s="73" t="n">
        <v>89.0981242985643</v>
      </c>
      <c r="G35" s="73" t="n">
        <v>0.771722004835869</v>
      </c>
      <c r="H35" s="5" t="n">
        <v>2555.98124948923</v>
      </c>
      <c r="I35" s="5" t="n">
        <v>4517</v>
      </c>
      <c r="J35" s="83"/>
      <c r="K35" s="73" t="n">
        <v>88.6051664853762</v>
      </c>
      <c r="L35" s="73" t="n">
        <v>0.871424752517548</v>
      </c>
      <c r="M35" s="73" t="n">
        <v>86.8957060513257</v>
      </c>
      <c r="N35" s="73" t="n">
        <v>90.3146269194268</v>
      </c>
      <c r="O35" s="73" t="n">
        <v>0.983492032218428</v>
      </c>
      <c r="P35" s="5" t="n">
        <v>1321.41014442886</v>
      </c>
      <c r="Q35" s="5" t="n">
        <v>2298</v>
      </c>
      <c r="R35" s="83"/>
      <c r="S35" s="73" t="n">
        <v>87.1035102654553</v>
      </c>
      <c r="T35" s="73" t="n">
        <v>0.776778832323396</v>
      </c>
      <c r="U35" s="73" t="n">
        <v>85.5803907346531</v>
      </c>
      <c r="V35" s="73" t="n">
        <v>88.6266297962576</v>
      </c>
      <c r="W35" s="73" t="n">
        <v>0.891788206877193</v>
      </c>
      <c r="X35" s="5" t="n">
        <v>2762.86387524489</v>
      </c>
      <c r="Y35" s="5" t="n">
        <v>4319</v>
      </c>
      <c r="Z35" s="5"/>
      <c r="AA35" s="73" t="n">
        <v>84.0722179210527</v>
      </c>
      <c r="AB35" s="73" t="n">
        <v>0.82595030798072</v>
      </c>
      <c r="AC35" s="73" t="n">
        <v>82.4527327668301</v>
      </c>
      <c r="AD35" s="73" t="n">
        <v>85.6917030752754</v>
      </c>
      <c r="AE35" s="73" t="n">
        <v>0.982429544985147</v>
      </c>
      <c r="AF35" s="5" t="n">
        <v>2898.30519503424</v>
      </c>
      <c r="AG35" s="5" t="n">
        <v>4423</v>
      </c>
      <c r="AH35" s="5"/>
      <c r="AI35" s="74" t="n">
        <v>-3.69780825274987</v>
      </c>
      <c r="AJ35" s="74" t="n">
        <v>-3.03129234440259</v>
      </c>
      <c r="AK35" s="74"/>
      <c r="AL35" s="74"/>
      <c r="AM35" s="74" t="s">
        <v>30</v>
      </c>
      <c r="AN35" s="5"/>
      <c r="CF35" s="60" t="n">
        <f aca="false">+R35</f>
        <v>0</v>
      </c>
      <c r="CG35" s="60" t="n">
        <f aca="false">+S35</f>
        <v>87.1035102654553</v>
      </c>
      <c r="CH35" s="60" t="n">
        <f aca="false">+Z35</f>
        <v>0</v>
      </c>
      <c r="CI35" s="60" t="n">
        <f aca="false">+AA35</f>
        <v>84.0722179210527</v>
      </c>
      <c r="CJ35" s="60" t="e">
        <f aca="false">+#REF!</f>
        <v>#REF!</v>
      </c>
      <c r="CK35" s="60" t="n">
        <f aca="false">+AO35</f>
        <v>0</v>
      </c>
      <c r="CL35" s="60" t="e">
        <f aca="false">+#REF!</f>
        <v>#REF!</v>
      </c>
      <c r="CM35" s="60" t="e">
        <f aca="false">+#REF!</f>
        <v>#REF!</v>
      </c>
      <c r="CN35" s="60" t="e">
        <f aca="false">+#REF!</f>
        <v>#REF!</v>
      </c>
      <c r="CO35" s="60" t="e">
        <f aca="false">+#REF!</f>
        <v>#REF!</v>
      </c>
      <c r="CP35" s="60" t="e">
        <f aca="false">+#REF!</f>
        <v>#REF!</v>
      </c>
      <c r="CQ35" s="60" t="e">
        <f aca="false">+#REF!</f>
        <v>#REF!</v>
      </c>
      <c r="CR35" s="60" t="n">
        <f aca="false">+BB35</f>
        <v>0</v>
      </c>
      <c r="CS35" s="60" t="n">
        <f aca="false">+BC35</f>
        <v>0</v>
      </c>
      <c r="CT35" s="60" t="n">
        <f aca="false">+BP35</f>
        <v>0</v>
      </c>
      <c r="CU35" s="60" t="n">
        <f aca="false">+BQ35</f>
        <v>0</v>
      </c>
      <c r="CV35" s="63"/>
      <c r="CW35" s="64" t="e">
        <f aca="false">+CT35-CJ35</f>
        <v>#REF!</v>
      </c>
      <c r="CX35" s="65" t="e">
        <f aca="false">CW35/SQRT(CU35^2+CK35^2)</f>
        <v>#REF!</v>
      </c>
      <c r="CY35" s="65" t="e">
        <f aca="false">2*(1-NORMSDIST(ABS(CX35)))</f>
        <v>#REF!</v>
      </c>
      <c r="CZ35" s="66" t="n">
        <f aca="false">NORMSINV(0.975)</f>
        <v>1.95996398454005</v>
      </c>
      <c r="DA35" s="67" t="e">
        <f aca="false">IF(CX35&gt;=CZ35,"SI",IF(CX35&lt;=-CZ35,"Si","No"))</f>
        <v>#REF!</v>
      </c>
      <c r="DB35" s="68" t="e">
        <f aca="false">IF(CY35&lt;0.015,"***",IF(CY35&lt;0.055,"**",IF(CY35&lt;0.105,"*","")))</f>
        <v>#REF!</v>
      </c>
      <c r="DC35" s="68"/>
      <c r="DD35" s="64" t="n">
        <f aca="false">+CT35-CR35</f>
        <v>0</v>
      </c>
      <c r="DE35" s="65" t="e">
        <f aca="false">DD35/SQRT(CU35^2+CS35^2)</f>
        <v>#DIV/0!</v>
      </c>
      <c r="DF35" s="65" t="e">
        <f aca="false">2*(1-NORMSDIST(ABS(DE35)))</f>
        <v>#DIV/0!</v>
      </c>
      <c r="DG35" s="66" t="n">
        <f aca="false">NORMSINV(0.975)</f>
        <v>1.95996398454005</v>
      </c>
      <c r="DH35" s="67" t="e">
        <f aca="false">IF(DE35&gt;=DG35,"SI",IF(DE35&lt;=-DG35,"Si","No"))</f>
        <v>#DIV/0!</v>
      </c>
      <c r="DI35" s="68" t="e">
        <f aca="false">IF(DF35&lt;0.015,"***",IF(DF35&lt;0.055,"**",IF(DF35&lt;0.105,"*","")))</f>
        <v>#DIV/0!</v>
      </c>
      <c r="DK35" s="79" t="s">
        <v>51</v>
      </c>
      <c r="DL35" s="79" t="str">
        <f aca="false">+A35</f>
        <v>Selva urbana</v>
      </c>
      <c r="DM35" s="81" t="e">
        <f aca="false">+CW35</f>
        <v>#REF!</v>
      </c>
      <c r="DN35" s="81" t="n">
        <f aca="false">+DD35</f>
        <v>0</v>
      </c>
      <c r="DO35" s="81"/>
      <c r="DP35" s="82" t="e">
        <f aca="false">+DB35</f>
        <v>#REF!</v>
      </c>
      <c r="DQ35" s="82" t="e">
        <f aca="false">+DI35</f>
        <v>#DIV/0!</v>
      </c>
      <c r="DR35" s="82"/>
      <c r="DS35" s="71" t="str">
        <f aca="false">IF(BF35&gt;=15,"referencial"," ")</f>
        <v> </v>
      </c>
      <c r="DT35" s="1" t="n">
        <f aca="false">+DK35=DL35</f>
        <v>1</v>
      </c>
    </row>
    <row r="36" customFormat="false" ht="12" hidden="false" customHeight="true" outlineLevel="0" collapsed="false">
      <c r="A36" s="79" t="s">
        <v>52</v>
      </c>
      <c r="B36" s="83"/>
      <c r="C36" s="73" t="n">
        <v>80.2784857056211</v>
      </c>
      <c r="D36" s="73" t="n">
        <v>1.27366642652595</v>
      </c>
      <c r="E36" s="73" t="n">
        <v>77.7811394981556</v>
      </c>
      <c r="F36" s="73" t="n">
        <v>82.7758319130866</v>
      </c>
      <c r="G36" s="73" t="n">
        <v>1.58656010428056</v>
      </c>
      <c r="H36" s="5" t="n">
        <v>1708.52239528728</v>
      </c>
      <c r="I36" s="5" t="n">
        <v>3263</v>
      </c>
      <c r="J36" s="83"/>
      <c r="K36" s="73" t="n">
        <v>80.5737641276645</v>
      </c>
      <c r="L36" s="73" t="n">
        <v>1.60571191284094</v>
      </c>
      <c r="M36" s="73" t="n">
        <v>77.4238639491864</v>
      </c>
      <c r="N36" s="73" t="n">
        <v>83.7236643061426</v>
      </c>
      <c r="O36" s="73" t="n">
        <v>1.99284708890699</v>
      </c>
      <c r="P36" s="5" t="n">
        <v>759.688328622311</v>
      </c>
      <c r="Q36" s="5" t="n">
        <v>1460</v>
      </c>
      <c r="R36" s="83"/>
      <c r="S36" s="73" t="n">
        <v>80.8291339319259</v>
      </c>
      <c r="T36" s="73" t="n">
        <v>1.16663259151776</v>
      </c>
      <c r="U36" s="73" t="n">
        <v>78.5415833300432</v>
      </c>
      <c r="V36" s="73" t="n">
        <v>83.1166845338086</v>
      </c>
      <c r="W36" s="73" t="n">
        <v>1.44333179729513</v>
      </c>
      <c r="X36" s="5" t="n">
        <v>1664.39290846314</v>
      </c>
      <c r="Y36" s="5" t="n">
        <v>3241</v>
      </c>
      <c r="Z36" s="5"/>
      <c r="AA36" s="73" t="n">
        <v>76.8297107425531</v>
      </c>
      <c r="AB36" s="73" t="n">
        <v>1.15650446589198</v>
      </c>
      <c r="AC36" s="73" t="n">
        <v>74.5620902874155</v>
      </c>
      <c r="AD36" s="73" t="n">
        <v>79.0973311976906</v>
      </c>
      <c r="AE36" s="73" t="n">
        <v>1.50528285830371</v>
      </c>
      <c r="AF36" s="5" t="n">
        <v>1747.42875122327</v>
      </c>
      <c r="AG36" s="5" t="n">
        <v>3394</v>
      </c>
      <c r="AH36" s="5"/>
      <c r="AI36" s="74" t="n">
        <v>-3.448774963068</v>
      </c>
      <c r="AJ36" s="74" t="n">
        <v>-3.99942318937281</v>
      </c>
      <c r="AK36" s="74"/>
      <c r="AL36" s="74"/>
      <c r="AM36" s="74" t="s">
        <v>30</v>
      </c>
      <c r="AN36" s="5"/>
      <c r="CF36" s="60" t="n">
        <f aca="false">+R36</f>
        <v>0</v>
      </c>
      <c r="CG36" s="60" t="n">
        <f aca="false">+S36</f>
        <v>80.8291339319259</v>
      </c>
      <c r="CH36" s="60" t="n">
        <f aca="false">+Z36</f>
        <v>0</v>
      </c>
      <c r="CI36" s="60" t="n">
        <f aca="false">+AA36</f>
        <v>76.8297107425531</v>
      </c>
      <c r="CJ36" s="60" t="e">
        <f aca="false">+#REF!</f>
        <v>#REF!</v>
      </c>
      <c r="CK36" s="60" t="n">
        <f aca="false">+AO36</f>
        <v>0</v>
      </c>
      <c r="CL36" s="60" t="e">
        <f aca="false">+#REF!</f>
        <v>#REF!</v>
      </c>
      <c r="CM36" s="60" t="e">
        <f aca="false">+#REF!</f>
        <v>#REF!</v>
      </c>
      <c r="CN36" s="60" t="e">
        <f aca="false">+#REF!</f>
        <v>#REF!</v>
      </c>
      <c r="CO36" s="60" t="e">
        <f aca="false">+#REF!</f>
        <v>#REF!</v>
      </c>
      <c r="CP36" s="60" t="e">
        <f aca="false">+#REF!</f>
        <v>#REF!</v>
      </c>
      <c r="CQ36" s="60" t="e">
        <f aca="false">+#REF!</f>
        <v>#REF!</v>
      </c>
      <c r="CR36" s="60" t="n">
        <f aca="false">+BB36</f>
        <v>0</v>
      </c>
      <c r="CS36" s="60" t="n">
        <f aca="false">+BC36</f>
        <v>0</v>
      </c>
      <c r="CT36" s="60" t="n">
        <f aca="false">+BP36</f>
        <v>0</v>
      </c>
      <c r="CU36" s="60" t="n">
        <f aca="false">+BQ36</f>
        <v>0</v>
      </c>
      <c r="CV36" s="63"/>
      <c r="CW36" s="64" t="e">
        <f aca="false">+CT36-CJ36</f>
        <v>#REF!</v>
      </c>
      <c r="CX36" s="65" t="e">
        <f aca="false">CW36/SQRT(CU36^2+CK36^2)</f>
        <v>#REF!</v>
      </c>
      <c r="CY36" s="65" t="e">
        <f aca="false">2*(1-NORMSDIST(ABS(CX36)))</f>
        <v>#REF!</v>
      </c>
      <c r="CZ36" s="66" t="n">
        <f aca="false">NORMSINV(0.975)</f>
        <v>1.95996398454005</v>
      </c>
      <c r="DA36" s="67" t="e">
        <f aca="false">IF(CX36&gt;=CZ36,"SI",IF(CX36&lt;=-CZ36,"Si","No"))</f>
        <v>#REF!</v>
      </c>
      <c r="DB36" s="68" t="e">
        <f aca="false">IF(CY36&lt;0.015,"***",IF(CY36&lt;0.055,"**",IF(CY36&lt;0.105,"*","")))</f>
        <v>#REF!</v>
      </c>
      <c r="DC36" s="68"/>
      <c r="DD36" s="64" t="n">
        <f aca="false">+CT36-CR36</f>
        <v>0</v>
      </c>
      <c r="DE36" s="65" t="e">
        <f aca="false">DD36/SQRT(CU36^2+CS36^2)</f>
        <v>#DIV/0!</v>
      </c>
      <c r="DF36" s="65" t="e">
        <f aca="false">2*(1-NORMSDIST(ABS(DE36)))</f>
        <v>#DIV/0!</v>
      </c>
      <c r="DG36" s="66" t="n">
        <f aca="false">NORMSINV(0.975)</f>
        <v>1.95996398454005</v>
      </c>
      <c r="DH36" s="67" t="e">
        <f aca="false">IF(DE36&gt;=DG36,"SI",IF(DE36&lt;=-DG36,"Si","No"))</f>
        <v>#DIV/0!</v>
      </c>
      <c r="DI36" s="68" t="e">
        <f aca="false">IF(DF36&lt;0.015,"***",IF(DF36&lt;0.055,"**",IF(DF36&lt;0.105,"*","")))</f>
        <v>#DIV/0!</v>
      </c>
      <c r="DK36" s="79" t="s">
        <v>52</v>
      </c>
      <c r="DL36" s="79" t="str">
        <f aca="false">+A36</f>
        <v>Selva rural</v>
      </c>
      <c r="DM36" s="81" t="e">
        <f aca="false">+CW36</f>
        <v>#REF!</v>
      </c>
      <c r="DN36" s="81" t="n">
        <f aca="false">+DD36</f>
        <v>0</v>
      </c>
      <c r="DO36" s="81"/>
      <c r="DP36" s="82" t="e">
        <f aca="false">+DB36</f>
        <v>#REF!</v>
      </c>
      <c r="DQ36" s="82" t="e">
        <f aca="false">+DI36</f>
        <v>#DIV/0!</v>
      </c>
      <c r="DR36" s="82"/>
      <c r="DS36" s="71" t="str">
        <f aca="false">IF(BF36&gt;=15,"referencial"," ")</f>
        <v> </v>
      </c>
      <c r="DT36" s="1" t="n">
        <f aca="false">+DK36=DL36</f>
        <v>1</v>
      </c>
    </row>
    <row r="37" customFormat="false" ht="5.1" hidden="false" customHeight="true" outlineLevel="0" collapsed="false">
      <c r="A37" s="79"/>
      <c r="B37" s="83"/>
      <c r="C37" s="73"/>
      <c r="D37" s="73"/>
      <c r="E37" s="73"/>
      <c r="F37" s="73"/>
      <c r="G37" s="73"/>
      <c r="H37" s="5"/>
      <c r="I37" s="5"/>
      <c r="J37" s="83"/>
      <c r="K37" s="73"/>
      <c r="L37" s="73"/>
      <c r="M37" s="73"/>
      <c r="N37" s="73"/>
      <c r="O37" s="73"/>
      <c r="P37" s="5"/>
      <c r="Q37" s="5"/>
      <c r="R37" s="83"/>
      <c r="S37" s="73"/>
      <c r="T37" s="73"/>
      <c r="U37" s="73"/>
      <c r="V37" s="73"/>
      <c r="W37" s="73"/>
      <c r="X37" s="5"/>
      <c r="Y37" s="5"/>
      <c r="Z37" s="5"/>
      <c r="AA37" s="73"/>
      <c r="AB37" s="73"/>
      <c r="AC37" s="73"/>
      <c r="AD37" s="73"/>
      <c r="AE37" s="73"/>
      <c r="AF37" s="5"/>
      <c r="AG37" s="5"/>
      <c r="AH37" s="5"/>
      <c r="AI37" s="74"/>
      <c r="AJ37" s="74"/>
      <c r="AK37" s="74"/>
      <c r="AL37" s="74"/>
      <c r="AM37" s="74"/>
      <c r="AN37" s="5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3"/>
      <c r="CW37" s="64"/>
      <c r="CX37" s="65"/>
      <c r="CY37" s="65"/>
      <c r="CZ37" s="66"/>
      <c r="DA37" s="67"/>
      <c r="DB37" s="68"/>
      <c r="DC37" s="68"/>
      <c r="DD37" s="64"/>
      <c r="DE37" s="65"/>
      <c r="DF37" s="65"/>
      <c r="DG37" s="66"/>
      <c r="DH37" s="67"/>
      <c r="DI37" s="68"/>
      <c r="DK37" s="79"/>
      <c r="DL37" s="79"/>
      <c r="DM37" s="81"/>
      <c r="DN37" s="81"/>
      <c r="DO37" s="81"/>
      <c r="DP37" s="82"/>
      <c r="DQ37" s="82"/>
      <c r="DR37" s="82"/>
      <c r="DS37" s="71" t="str">
        <f aca="false">IF(BF37&gt;=15,"referencial"," ")</f>
        <v> </v>
      </c>
      <c r="DT37" s="1" t="n">
        <f aca="false">+DK37=DL37</f>
        <v>1</v>
      </c>
    </row>
    <row r="38" customFormat="false" ht="12.95" hidden="false" customHeight="true" outlineLevel="0" collapsed="false">
      <c r="A38" s="59" t="s">
        <v>53</v>
      </c>
      <c r="B38" s="75"/>
      <c r="C38" s="76"/>
      <c r="D38" s="76"/>
      <c r="E38" s="76"/>
      <c r="F38" s="76"/>
      <c r="G38" s="76"/>
      <c r="H38" s="77"/>
      <c r="I38" s="77"/>
      <c r="J38" s="75"/>
      <c r="K38" s="76"/>
      <c r="L38" s="76"/>
      <c r="M38" s="76"/>
      <c r="N38" s="76"/>
      <c r="O38" s="76"/>
      <c r="P38" s="77"/>
      <c r="Q38" s="77"/>
      <c r="R38" s="75"/>
      <c r="S38" s="76"/>
      <c r="T38" s="76"/>
      <c r="U38" s="76"/>
      <c r="V38" s="76"/>
      <c r="W38" s="76"/>
      <c r="X38" s="77"/>
      <c r="Y38" s="77"/>
      <c r="Z38" s="77"/>
      <c r="AA38" s="76"/>
      <c r="AB38" s="76"/>
      <c r="AC38" s="76"/>
      <c r="AD38" s="76"/>
      <c r="AE38" s="76"/>
      <c r="AF38" s="77"/>
      <c r="AG38" s="77"/>
      <c r="AH38" s="77"/>
      <c r="AI38" s="78"/>
      <c r="AJ38" s="78"/>
      <c r="AK38" s="78"/>
      <c r="AL38" s="78"/>
      <c r="AM38" s="78"/>
      <c r="AN38" s="77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3"/>
      <c r="CW38" s="64"/>
      <c r="CX38" s="65"/>
      <c r="CY38" s="65"/>
      <c r="CZ38" s="66"/>
      <c r="DA38" s="67"/>
      <c r="DB38" s="68"/>
      <c r="DC38" s="68"/>
      <c r="DD38" s="64"/>
      <c r="DE38" s="65"/>
      <c r="DF38" s="65"/>
      <c r="DG38" s="66"/>
      <c r="DH38" s="67"/>
      <c r="DI38" s="68"/>
      <c r="DK38" s="59" t="s">
        <v>53</v>
      </c>
      <c r="DL38" s="59" t="str">
        <f aca="false">+A38</f>
        <v>Nivel de educación</v>
      </c>
      <c r="DM38" s="81"/>
      <c r="DN38" s="81"/>
      <c r="DO38" s="81"/>
      <c r="DP38" s="82"/>
      <c r="DQ38" s="82"/>
      <c r="DR38" s="82"/>
      <c r="DS38" s="71" t="str">
        <f aca="false">IF(BF38&gt;=15,"referencial"," ")</f>
        <v> </v>
      </c>
      <c r="DT38" s="1" t="n">
        <f aca="false">+DK38=DL38</f>
        <v>1</v>
      </c>
    </row>
    <row r="39" customFormat="false" ht="12.95" hidden="false" customHeight="true" outlineLevel="0" collapsed="false">
      <c r="A39" s="79" t="s">
        <v>54</v>
      </c>
      <c r="B39" s="83"/>
      <c r="C39" s="73" t="n">
        <v>76.4873307537884</v>
      </c>
      <c r="D39" s="73" t="n">
        <v>0.680684210181908</v>
      </c>
      <c r="E39" s="73" t="n">
        <v>75.1526766439082</v>
      </c>
      <c r="F39" s="73" t="n">
        <v>77.8219848636687</v>
      </c>
      <c r="G39" s="73" t="n">
        <v>0.889930663645487</v>
      </c>
      <c r="H39" s="5" t="n">
        <v>8236.01075584779</v>
      </c>
      <c r="I39" s="5" t="n">
        <v>9789</v>
      </c>
      <c r="J39" s="83"/>
      <c r="K39" s="73" t="n">
        <v>75.3678291994582</v>
      </c>
      <c r="L39" s="73" t="n">
        <v>1.08107767512345</v>
      </c>
      <c r="M39" s="73" t="n">
        <v>73.2470958757606</v>
      </c>
      <c r="N39" s="73" t="n">
        <v>77.4885625231558</v>
      </c>
      <c r="O39" s="73" t="n">
        <v>1.43440203413903</v>
      </c>
      <c r="P39" s="5" t="n">
        <v>3631.09384752493</v>
      </c>
      <c r="Q39" s="5" t="n">
        <v>4281</v>
      </c>
      <c r="R39" s="83"/>
      <c r="S39" s="73" t="n">
        <v>74.5976629962917</v>
      </c>
      <c r="T39" s="73" t="n">
        <v>0.873297905763586</v>
      </c>
      <c r="U39" s="73" t="n">
        <v>72.8852874253732</v>
      </c>
      <c r="V39" s="73" t="n">
        <v>76.3100385672102</v>
      </c>
      <c r="W39" s="73" t="n">
        <v>1.17067729830491</v>
      </c>
      <c r="X39" s="5" t="n">
        <v>7318.53599412655</v>
      </c>
      <c r="Y39" s="5" t="n">
        <v>7565</v>
      </c>
      <c r="Z39" s="5"/>
      <c r="AA39" s="73" t="n">
        <v>74.9023436449425</v>
      </c>
      <c r="AB39" s="73" t="n">
        <v>0.78640105701365</v>
      </c>
      <c r="AC39" s="73" t="n">
        <v>73.3604048324101</v>
      </c>
      <c r="AD39" s="73" t="n">
        <v>76.444282457475</v>
      </c>
      <c r="AE39" s="73" t="n">
        <v>1.04990180379589</v>
      </c>
      <c r="AF39" s="5" t="n">
        <v>7801.67863669325</v>
      </c>
      <c r="AG39" s="5" t="n">
        <v>8179</v>
      </c>
      <c r="AH39" s="5"/>
      <c r="AI39" s="74" t="n">
        <v>-1.58498710884594</v>
      </c>
      <c r="AJ39" s="74" t="n">
        <v>0.304680648650802</v>
      </c>
      <c r="AK39" s="74"/>
      <c r="AL39" s="74"/>
      <c r="AM39" s="74"/>
      <c r="AN39" s="5"/>
      <c r="CF39" s="60" t="n">
        <f aca="false">+R39</f>
        <v>0</v>
      </c>
      <c r="CG39" s="60" t="n">
        <f aca="false">+S39</f>
        <v>74.5976629962917</v>
      </c>
      <c r="CH39" s="60" t="n">
        <f aca="false">+Z39</f>
        <v>0</v>
      </c>
      <c r="CI39" s="60" t="n">
        <f aca="false">+AA39</f>
        <v>74.9023436449425</v>
      </c>
      <c r="CJ39" s="60" t="e">
        <f aca="false">+#REF!</f>
        <v>#REF!</v>
      </c>
      <c r="CK39" s="60" t="n">
        <f aca="false">+AO39</f>
        <v>0</v>
      </c>
      <c r="CL39" s="60" t="e">
        <f aca="false">+#REF!</f>
        <v>#REF!</v>
      </c>
      <c r="CM39" s="60" t="e">
        <f aca="false">+#REF!</f>
        <v>#REF!</v>
      </c>
      <c r="CN39" s="60" t="e">
        <f aca="false">+#REF!</f>
        <v>#REF!</v>
      </c>
      <c r="CO39" s="60" t="e">
        <f aca="false">+#REF!</f>
        <v>#REF!</v>
      </c>
      <c r="CP39" s="60" t="e">
        <f aca="false">+#REF!</f>
        <v>#REF!</v>
      </c>
      <c r="CQ39" s="60" t="e">
        <f aca="false">+#REF!</f>
        <v>#REF!</v>
      </c>
      <c r="CR39" s="60" t="n">
        <f aca="false">+BB39</f>
        <v>0</v>
      </c>
      <c r="CS39" s="60" t="n">
        <f aca="false">+BC39</f>
        <v>0</v>
      </c>
      <c r="CT39" s="60" t="n">
        <f aca="false">+BP39</f>
        <v>0</v>
      </c>
      <c r="CU39" s="60" t="n">
        <f aca="false">+BQ39</f>
        <v>0</v>
      </c>
      <c r="CV39" s="63"/>
      <c r="CW39" s="64" t="e">
        <f aca="false">+CT39-CJ39</f>
        <v>#REF!</v>
      </c>
      <c r="CX39" s="65" t="e">
        <f aca="false">CW39/SQRT(CU39^2+CK39^2)</f>
        <v>#REF!</v>
      </c>
      <c r="CY39" s="65" t="e">
        <f aca="false">2*(1-NORMSDIST(ABS(CX39)))</f>
        <v>#REF!</v>
      </c>
      <c r="CZ39" s="66" t="n">
        <f aca="false">NORMSINV(0.975)</f>
        <v>1.95996398454005</v>
      </c>
      <c r="DA39" s="67" t="e">
        <f aca="false">IF(CX39&gt;=CZ39,"SI",IF(CX39&lt;=-CZ39,"Si","No"))</f>
        <v>#REF!</v>
      </c>
      <c r="DB39" s="68" t="e">
        <f aca="false">IF(CY39&lt;0.015,"***",IF(CY39&lt;0.055,"**",IF(CY39&lt;0.105,"*","")))</f>
        <v>#REF!</v>
      </c>
      <c r="DC39" s="68"/>
      <c r="DD39" s="64" t="n">
        <f aca="false">+CT39-CR39</f>
        <v>0</v>
      </c>
      <c r="DE39" s="65" t="e">
        <f aca="false">DD39/SQRT(CU39^2+CS39^2)</f>
        <v>#DIV/0!</v>
      </c>
      <c r="DF39" s="65" t="e">
        <f aca="false">2*(1-NORMSDIST(ABS(DE39)))</f>
        <v>#DIV/0!</v>
      </c>
      <c r="DG39" s="66" t="n">
        <f aca="false">NORMSINV(0.975)</f>
        <v>1.95996398454005</v>
      </c>
      <c r="DH39" s="67" t="e">
        <f aca="false">IF(DE39&gt;=DG39,"SI",IF(DE39&lt;=-DG39,"Si","No"))</f>
        <v>#DIV/0!</v>
      </c>
      <c r="DI39" s="68" t="e">
        <f aca="false">IF(DF39&lt;0.015,"***",IF(DF39&lt;0.055,"**",IF(DF39&lt;0.105,"*","")))</f>
        <v>#DIV/0!</v>
      </c>
      <c r="DK39" s="79" t="s">
        <v>54</v>
      </c>
      <c r="DL39" s="79" t="str">
        <f aca="false">+A39</f>
        <v>Hasta primaria</v>
      </c>
      <c r="DM39" s="81" t="e">
        <f aca="false">+CW39</f>
        <v>#REF!</v>
      </c>
      <c r="DN39" s="81" t="n">
        <f aca="false">+DD39</f>
        <v>0</v>
      </c>
      <c r="DO39" s="81"/>
      <c r="DP39" s="82" t="e">
        <f aca="false">+DB39</f>
        <v>#REF!</v>
      </c>
      <c r="DQ39" s="82" t="e">
        <f aca="false">+DI39</f>
        <v>#DIV/0!</v>
      </c>
      <c r="DR39" s="82"/>
      <c r="DS39" s="71" t="str">
        <f aca="false">IF(BF39&gt;=15,"referencial"," ")</f>
        <v> </v>
      </c>
      <c r="DT39" s="1" t="n">
        <f aca="false">+DK39=DL39</f>
        <v>1</v>
      </c>
    </row>
    <row r="40" customFormat="false" ht="12.95" hidden="false" customHeight="true" outlineLevel="0" collapsed="false">
      <c r="A40" s="79" t="s">
        <v>55</v>
      </c>
      <c r="B40" s="83"/>
      <c r="C40" s="73" t="n">
        <v>84.6142241570812</v>
      </c>
      <c r="D40" s="73" t="n">
        <v>0.468490193634462</v>
      </c>
      <c r="E40" s="73" t="n">
        <v>83.6956302584425</v>
      </c>
      <c r="F40" s="73" t="n">
        <v>85.53281805572</v>
      </c>
      <c r="G40" s="73" t="n">
        <v>0.55367782225922</v>
      </c>
      <c r="H40" s="5" t="n">
        <v>15363.6625110695</v>
      </c>
      <c r="I40" s="5" t="n">
        <v>14207</v>
      </c>
      <c r="J40" s="83"/>
      <c r="K40" s="73" t="n">
        <v>84.3008961315867</v>
      </c>
      <c r="L40" s="73" t="n">
        <v>0.694324300083593</v>
      </c>
      <c r="M40" s="73" t="n">
        <v>82.9388509108562</v>
      </c>
      <c r="N40" s="73" t="n">
        <v>85.6629413523171</v>
      </c>
      <c r="O40" s="73" t="n">
        <v>0.823626238800369</v>
      </c>
      <c r="P40" s="5" t="n">
        <v>7941.34320232806</v>
      </c>
      <c r="Q40" s="5" t="n">
        <v>7068</v>
      </c>
      <c r="R40" s="83"/>
      <c r="S40" s="73" t="n">
        <v>83.1876381771769</v>
      </c>
      <c r="T40" s="73" t="n">
        <v>0.512868431610365</v>
      </c>
      <c r="U40" s="73" t="n">
        <v>82.1819980999607</v>
      </c>
      <c r="V40" s="73" t="n">
        <v>84.1932782543932</v>
      </c>
      <c r="W40" s="73" t="n">
        <v>0.616520005674441</v>
      </c>
      <c r="X40" s="5" t="n">
        <v>15142.9245545615</v>
      </c>
      <c r="Y40" s="5" t="n">
        <v>13766</v>
      </c>
      <c r="Z40" s="5"/>
      <c r="AA40" s="73" t="n">
        <v>81.6349419962874</v>
      </c>
      <c r="AB40" s="73" t="n">
        <v>0.526016667500204</v>
      </c>
      <c r="AC40" s="73" t="n">
        <v>80.6035528489512</v>
      </c>
      <c r="AD40" s="73" t="n">
        <v>82.6663311436235</v>
      </c>
      <c r="AE40" s="73" t="n">
        <v>0.644352350399326</v>
      </c>
      <c r="AF40" s="5" t="n">
        <v>17086.6097265011</v>
      </c>
      <c r="AG40" s="5" t="n">
        <v>14668</v>
      </c>
      <c r="AH40" s="5"/>
      <c r="AI40" s="74" t="n">
        <v>-2.97928216079389</v>
      </c>
      <c r="AJ40" s="74" t="n">
        <v>-1.55269618088958</v>
      </c>
      <c r="AK40" s="74"/>
      <c r="AL40" s="74"/>
      <c r="AM40" s="74" t="s">
        <v>27</v>
      </c>
      <c r="AN40" s="5"/>
      <c r="CF40" s="60" t="n">
        <f aca="false">+R40</f>
        <v>0</v>
      </c>
      <c r="CG40" s="60" t="n">
        <f aca="false">+S40</f>
        <v>83.1876381771769</v>
      </c>
      <c r="CH40" s="60" t="n">
        <f aca="false">+Z40</f>
        <v>0</v>
      </c>
      <c r="CI40" s="60" t="n">
        <f aca="false">+AA40</f>
        <v>81.6349419962874</v>
      </c>
      <c r="CJ40" s="60" t="e">
        <f aca="false">+#REF!</f>
        <v>#REF!</v>
      </c>
      <c r="CK40" s="60" t="n">
        <f aca="false">+AO40</f>
        <v>0</v>
      </c>
      <c r="CL40" s="60" t="e">
        <f aca="false">+#REF!</f>
        <v>#REF!</v>
      </c>
      <c r="CM40" s="60" t="e">
        <f aca="false">+#REF!</f>
        <v>#REF!</v>
      </c>
      <c r="CN40" s="60" t="e">
        <f aca="false">+#REF!</f>
        <v>#REF!</v>
      </c>
      <c r="CO40" s="60" t="e">
        <f aca="false">+#REF!</f>
        <v>#REF!</v>
      </c>
      <c r="CP40" s="60" t="e">
        <f aca="false">+#REF!</f>
        <v>#REF!</v>
      </c>
      <c r="CQ40" s="60" t="e">
        <f aca="false">+#REF!</f>
        <v>#REF!</v>
      </c>
      <c r="CR40" s="60" t="n">
        <f aca="false">+BB40</f>
        <v>0</v>
      </c>
      <c r="CS40" s="60" t="n">
        <f aca="false">+BC40</f>
        <v>0</v>
      </c>
      <c r="CT40" s="60" t="n">
        <f aca="false">+BP40</f>
        <v>0</v>
      </c>
      <c r="CU40" s="60" t="n">
        <f aca="false">+BQ40</f>
        <v>0</v>
      </c>
      <c r="CV40" s="63"/>
      <c r="CW40" s="64" t="e">
        <f aca="false">+CT40-CJ40</f>
        <v>#REF!</v>
      </c>
      <c r="CX40" s="65" t="e">
        <f aca="false">CW40/SQRT(CU40^2+CK40^2)</f>
        <v>#REF!</v>
      </c>
      <c r="CY40" s="65" t="e">
        <f aca="false">2*(1-NORMSDIST(ABS(CX40)))</f>
        <v>#REF!</v>
      </c>
      <c r="CZ40" s="66" t="n">
        <f aca="false">NORMSINV(0.975)</f>
        <v>1.95996398454005</v>
      </c>
      <c r="DA40" s="67" t="e">
        <f aca="false">IF(CX40&gt;=CZ40,"SI",IF(CX40&lt;=-CZ40,"Si","No"))</f>
        <v>#REF!</v>
      </c>
      <c r="DB40" s="68" t="e">
        <f aca="false">IF(CY40&lt;0.015,"***",IF(CY40&lt;0.055,"**",IF(CY40&lt;0.105,"*","")))</f>
        <v>#REF!</v>
      </c>
      <c r="DC40" s="68"/>
      <c r="DD40" s="64" t="n">
        <f aca="false">+CT40-CR40</f>
        <v>0</v>
      </c>
      <c r="DE40" s="65" t="e">
        <f aca="false">DD40/SQRT(CU40^2+CS40^2)</f>
        <v>#DIV/0!</v>
      </c>
      <c r="DF40" s="65" t="e">
        <f aca="false">2*(1-NORMSDIST(ABS(DE40)))</f>
        <v>#DIV/0!</v>
      </c>
      <c r="DG40" s="66" t="n">
        <f aca="false">NORMSINV(0.975)</f>
        <v>1.95996398454005</v>
      </c>
      <c r="DH40" s="67" t="e">
        <f aca="false">IF(DE40&gt;=DG40,"SI",IF(DE40&lt;=-DG40,"Si","No"))</f>
        <v>#DIV/0!</v>
      </c>
      <c r="DI40" s="68" t="e">
        <f aca="false">IF(DF40&lt;0.015,"***",IF(DF40&lt;0.055,"**",IF(DF40&lt;0.105,"*","")))</f>
        <v>#DIV/0!</v>
      </c>
      <c r="DK40" s="79" t="s">
        <v>55</v>
      </c>
      <c r="DL40" s="79" t="str">
        <f aca="false">+A40</f>
        <v>Secundaria</v>
      </c>
      <c r="DM40" s="81" t="e">
        <f aca="false">+CW40</f>
        <v>#REF!</v>
      </c>
      <c r="DN40" s="81" t="n">
        <f aca="false">+DD40</f>
        <v>0</v>
      </c>
      <c r="DO40" s="81"/>
      <c r="DP40" s="82" t="e">
        <f aca="false">+DB40</f>
        <v>#REF!</v>
      </c>
      <c r="DQ40" s="82" t="e">
        <f aca="false">+DI40</f>
        <v>#DIV/0!</v>
      </c>
      <c r="DR40" s="82"/>
      <c r="DS40" s="71" t="str">
        <f aca="false">IF(BF40&gt;=15,"referencial"," ")</f>
        <v> </v>
      </c>
      <c r="DT40" s="1" t="n">
        <f aca="false">+DK40=DL40</f>
        <v>1</v>
      </c>
    </row>
    <row r="41" customFormat="false" ht="12.95" hidden="false" customHeight="true" outlineLevel="0" collapsed="false">
      <c r="A41" s="79" t="s">
        <v>21</v>
      </c>
      <c r="B41" s="83"/>
      <c r="C41" s="73" t="n">
        <v>91.5280103489248</v>
      </c>
      <c r="D41" s="73" t="n">
        <v>0.462554409229748</v>
      </c>
      <c r="E41" s="73" t="n">
        <v>90.6210550617487</v>
      </c>
      <c r="F41" s="73" t="n">
        <v>92.4349656361008</v>
      </c>
      <c r="G41" s="73" t="n">
        <v>0.50536923884436</v>
      </c>
      <c r="H41" s="5" t="n">
        <v>11816.3765978187</v>
      </c>
      <c r="I41" s="5" t="n">
        <v>9400</v>
      </c>
      <c r="J41" s="83"/>
      <c r="K41" s="73" t="n">
        <v>92.3387867223742</v>
      </c>
      <c r="L41" s="73" t="n">
        <v>0.660640526290362</v>
      </c>
      <c r="M41" s="73" t="n">
        <v>91.0428184387547</v>
      </c>
      <c r="N41" s="73" t="n">
        <v>93.6347550059938</v>
      </c>
      <c r="O41" s="73" t="n">
        <v>0.715452898765763</v>
      </c>
      <c r="P41" s="5" t="n">
        <v>5869.34584687456</v>
      </c>
      <c r="Q41" s="5" t="n">
        <v>4451</v>
      </c>
      <c r="R41" s="83"/>
      <c r="S41" s="73" t="n">
        <v>91.7704106160468</v>
      </c>
      <c r="T41" s="73" t="n">
        <v>0.462009819027443</v>
      </c>
      <c r="U41" s="73" t="n">
        <v>90.8644948656416</v>
      </c>
      <c r="V41" s="73" t="n">
        <v>92.676326366452</v>
      </c>
      <c r="W41" s="73" t="n">
        <v>0.503440941285989</v>
      </c>
      <c r="X41" s="5" t="n">
        <v>10332.9428895013</v>
      </c>
      <c r="Y41" s="5" t="n">
        <v>8453</v>
      </c>
      <c r="Z41" s="5"/>
      <c r="AA41" s="73" t="n">
        <v>89.7421697741414</v>
      </c>
      <c r="AB41" s="73" t="n">
        <v>0.497060575251108</v>
      </c>
      <c r="AC41" s="73" t="n">
        <v>88.7675563929362</v>
      </c>
      <c r="AD41" s="73" t="n">
        <v>90.7167831553466</v>
      </c>
      <c r="AE41" s="73" t="n">
        <v>0.553876261853358</v>
      </c>
      <c r="AF41" s="5" t="n">
        <v>11543.4196716126</v>
      </c>
      <c r="AG41" s="5" t="n">
        <v>9070</v>
      </c>
      <c r="AH41" s="5"/>
      <c r="AI41" s="74" t="n">
        <v>-1.78584057478338</v>
      </c>
      <c r="AJ41" s="74" t="n">
        <v>-2.02824084190543</v>
      </c>
      <c r="AK41" s="74"/>
      <c r="AL41" s="74"/>
      <c r="AM41" s="74" t="s">
        <v>30</v>
      </c>
      <c r="AN41" s="5"/>
      <c r="CF41" s="60" t="n">
        <f aca="false">+R41</f>
        <v>0</v>
      </c>
      <c r="CG41" s="60" t="n">
        <f aca="false">+S41</f>
        <v>91.7704106160468</v>
      </c>
      <c r="CH41" s="60" t="n">
        <f aca="false">+Z41</f>
        <v>0</v>
      </c>
      <c r="CI41" s="60" t="n">
        <f aca="false">+AA41</f>
        <v>89.7421697741414</v>
      </c>
      <c r="CJ41" s="60" t="e">
        <f aca="false">+#REF!</f>
        <v>#REF!</v>
      </c>
      <c r="CK41" s="60" t="n">
        <f aca="false">+AO41</f>
        <v>0</v>
      </c>
      <c r="CL41" s="60" t="e">
        <f aca="false">+#REF!</f>
        <v>#REF!</v>
      </c>
      <c r="CM41" s="60" t="e">
        <f aca="false">+#REF!</f>
        <v>#REF!</v>
      </c>
      <c r="CN41" s="60" t="e">
        <f aca="false">+#REF!</f>
        <v>#REF!</v>
      </c>
      <c r="CO41" s="60" t="e">
        <f aca="false">+#REF!</f>
        <v>#REF!</v>
      </c>
      <c r="CP41" s="60" t="e">
        <f aca="false">+#REF!</f>
        <v>#REF!</v>
      </c>
      <c r="CQ41" s="60" t="e">
        <f aca="false">+#REF!</f>
        <v>#REF!</v>
      </c>
      <c r="CR41" s="60" t="n">
        <f aca="false">+BB41</f>
        <v>0</v>
      </c>
      <c r="CS41" s="60" t="n">
        <f aca="false">+BC41</f>
        <v>0</v>
      </c>
      <c r="CT41" s="60" t="n">
        <f aca="false">+BP41</f>
        <v>0</v>
      </c>
      <c r="CU41" s="60" t="n">
        <f aca="false">+BQ41</f>
        <v>0</v>
      </c>
      <c r="CV41" s="63"/>
      <c r="CW41" s="64" t="e">
        <f aca="false">+CT41-CJ41</f>
        <v>#REF!</v>
      </c>
      <c r="CX41" s="65" t="e">
        <f aca="false">CW41/SQRT(CU41^2+CK41^2)</f>
        <v>#REF!</v>
      </c>
      <c r="CY41" s="65" t="e">
        <f aca="false">2*(1-NORMSDIST(ABS(CX41)))</f>
        <v>#REF!</v>
      </c>
      <c r="CZ41" s="66" t="n">
        <f aca="false">NORMSINV(0.975)</f>
        <v>1.95996398454005</v>
      </c>
      <c r="DA41" s="67" t="e">
        <f aca="false">IF(CX41&gt;=CZ41,"SI",IF(CX41&lt;=-CZ41,"Si","No"))</f>
        <v>#REF!</v>
      </c>
      <c r="DB41" s="68" t="e">
        <f aca="false">IF(CY41&lt;0.015,"***",IF(CY41&lt;0.055,"**",IF(CY41&lt;0.105,"*","")))</f>
        <v>#REF!</v>
      </c>
      <c r="DC41" s="68"/>
      <c r="DD41" s="64" t="n">
        <f aca="false">+CT41-CR41</f>
        <v>0</v>
      </c>
      <c r="DE41" s="65" t="e">
        <f aca="false">DD41/SQRT(CU41^2+CS41^2)</f>
        <v>#DIV/0!</v>
      </c>
      <c r="DF41" s="65" t="e">
        <f aca="false">2*(1-NORMSDIST(ABS(DE41)))</f>
        <v>#DIV/0!</v>
      </c>
      <c r="DG41" s="66" t="n">
        <f aca="false">NORMSINV(0.975)</f>
        <v>1.95996398454005</v>
      </c>
      <c r="DH41" s="67" t="e">
        <f aca="false">IF(DE41&gt;=DG41,"SI",IF(DE41&lt;=-DG41,"Si","No"))</f>
        <v>#DIV/0!</v>
      </c>
      <c r="DI41" s="68" t="e">
        <f aca="false">IF(DF41&lt;0.015,"***",IF(DF41&lt;0.055,"**",IF(DF41&lt;0.105,"*","")))</f>
        <v>#DIV/0!</v>
      </c>
      <c r="DK41" s="79" t="s">
        <v>21</v>
      </c>
      <c r="DL41" s="79" t="str">
        <f aca="false">+A41</f>
        <v>Superior</v>
      </c>
      <c r="DM41" s="81" t="e">
        <f aca="false">+CW41</f>
        <v>#REF!</v>
      </c>
      <c r="DN41" s="81" t="n">
        <f aca="false">+DD41</f>
        <v>0</v>
      </c>
      <c r="DO41" s="81"/>
      <c r="DP41" s="82" t="e">
        <f aca="false">+DB41</f>
        <v>#REF!</v>
      </c>
      <c r="DQ41" s="82" t="e">
        <f aca="false">+DI41</f>
        <v>#DIV/0!</v>
      </c>
      <c r="DR41" s="82"/>
      <c r="DS41" s="71" t="str">
        <f aca="false">IF(BF41&gt;=15,"referencial"," ")</f>
        <v> </v>
      </c>
      <c r="DT41" s="1" t="n">
        <f aca="false">+DK41=DL41</f>
        <v>1</v>
      </c>
    </row>
    <row r="42" customFormat="false" ht="12.95" hidden="false" customHeight="true" outlineLevel="0" collapsed="false">
      <c r="A42" s="79"/>
      <c r="B42" s="83"/>
      <c r="C42" s="73"/>
      <c r="D42" s="73"/>
      <c r="E42" s="73"/>
      <c r="F42" s="73"/>
      <c r="G42" s="73"/>
      <c r="H42" s="5"/>
      <c r="I42" s="5"/>
      <c r="J42" s="83"/>
      <c r="K42" s="73"/>
      <c r="L42" s="73"/>
      <c r="M42" s="73"/>
      <c r="N42" s="73"/>
      <c r="O42" s="73"/>
      <c r="P42" s="5"/>
      <c r="Q42" s="5"/>
      <c r="R42" s="83"/>
      <c r="S42" s="73"/>
      <c r="T42" s="73"/>
      <c r="U42" s="73"/>
      <c r="V42" s="73"/>
      <c r="W42" s="73"/>
      <c r="X42" s="5"/>
      <c r="Y42" s="5"/>
      <c r="Z42" s="5"/>
      <c r="AA42" s="73"/>
      <c r="AB42" s="73"/>
      <c r="AC42" s="73"/>
      <c r="AD42" s="73"/>
      <c r="AE42" s="73"/>
      <c r="AF42" s="5"/>
      <c r="AG42" s="5"/>
      <c r="AH42" s="5"/>
      <c r="AI42" s="74"/>
      <c r="AJ42" s="74"/>
      <c r="AK42" s="74"/>
      <c r="AL42" s="74"/>
      <c r="AM42" s="74"/>
      <c r="AN42" s="5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3"/>
      <c r="CW42" s="64"/>
      <c r="CX42" s="65"/>
      <c r="CY42" s="65"/>
      <c r="CZ42" s="66"/>
      <c r="DA42" s="67"/>
      <c r="DB42" s="68"/>
      <c r="DC42" s="68"/>
      <c r="DD42" s="64"/>
      <c r="DE42" s="65"/>
      <c r="DF42" s="65"/>
      <c r="DG42" s="66"/>
      <c r="DH42" s="67"/>
      <c r="DI42" s="68"/>
      <c r="DK42" s="79"/>
      <c r="DL42" s="79"/>
      <c r="DM42" s="81"/>
      <c r="DN42" s="81"/>
      <c r="DO42" s="81"/>
      <c r="DP42" s="82"/>
      <c r="DQ42" s="82"/>
      <c r="DR42" s="82"/>
      <c r="DS42" s="71" t="str">
        <f aca="false">IF(BF42&gt;=15,"referencial"," ")</f>
        <v> </v>
      </c>
      <c r="DT42" s="1" t="n">
        <f aca="false">+DK42=DL42</f>
        <v>1</v>
      </c>
    </row>
    <row r="43" customFormat="false" ht="12" hidden="false" customHeight="true" outlineLevel="0" collapsed="false">
      <c r="A43" s="59" t="s">
        <v>56</v>
      </c>
      <c r="B43" s="75"/>
      <c r="C43" s="76"/>
      <c r="D43" s="76"/>
      <c r="E43" s="76"/>
      <c r="F43" s="76"/>
      <c r="G43" s="76"/>
      <c r="H43" s="77"/>
      <c r="I43" s="77"/>
      <c r="J43" s="75"/>
      <c r="K43" s="76"/>
      <c r="L43" s="76"/>
      <c r="M43" s="76"/>
      <c r="N43" s="76"/>
      <c r="O43" s="76"/>
      <c r="P43" s="77"/>
      <c r="Q43" s="77"/>
      <c r="R43" s="75"/>
      <c r="S43" s="76"/>
      <c r="T43" s="76"/>
      <c r="U43" s="76"/>
      <c r="V43" s="76"/>
      <c r="W43" s="76"/>
      <c r="X43" s="77"/>
      <c r="Y43" s="77"/>
      <c r="Z43" s="77"/>
      <c r="AA43" s="76"/>
      <c r="AB43" s="76"/>
      <c r="AC43" s="76"/>
      <c r="AD43" s="76"/>
      <c r="AE43" s="76"/>
      <c r="AF43" s="77"/>
      <c r="AG43" s="77"/>
      <c r="AH43" s="77"/>
      <c r="AI43" s="78"/>
      <c r="AJ43" s="78"/>
      <c r="AK43" s="78"/>
      <c r="AL43" s="78"/>
      <c r="AM43" s="78"/>
      <c r="AN43" s="77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3"/>
      <c r="CW43" s="64"/>
      <c r="CX43" s="65"/>
      <c r="CY43" s="65"/>
      <c r="CZ43" s="66"/>
      <c r="DA43" s="67"/>
      <c r="DB43" s="68"/>
      <c r="DC43" s="68"/>
      <c r="DD43" s="64"/>
      <c r="DE43" s="65"/>
      <c r="DF43" s="65"/>
      <c r="DG43" s="66"/>
      <c r="DH43" s="67"/>
      <c r="DI43" s="68"/>
      <c r="DK43" s="59" t="s">
        <v>56</v>
      </c>
      <c r="DL43" s="94" t="str">
        <f aca="false">+A43</f>
        <v>Quintil de bienestar</v>
      </c>
      <c r="DM43" s="81"/>
      <c r="DN43" s="81"/>
      <c r="DO43" s="81"/>
      <c r="DP43" s="82"/>
      <c r="DQ43" s="82"/>
      <c r="DR43" s="82"/>
      <c r="DS43" s="71" t="str">
        <f aca="false">IF(BF43&gt;=15,"referencial"," ")</f>
        <v> </v>
      </c>
      <c r="DT43" s="1" t="n">
        <f aca="false">+DK43=DL43</f>
        <v>1</v>
      </c>
    </row>
    <row r="44" customFormat="false" ht="12" hidden="false" customHeight="true" outlineLevel="0" collapsed="false">
      <c r="A44" s="79" t="s">
        <v>57</v>
      </c>
      <c r="B44" s="83"/>
      <c r="C44" s="73" t="n">
        <v>75.9779932594514</v>
      </c>
      <c r="D44" s="73" t="n">
        <v>0.653318829808262</v>
      </c>
      <c r="E44" s="73" t="n">
        <v>74.6969959214454</v>
      </c>
      <c r="F44" s="73" t="n">
        <v>77.2589905974575</v>
      </c>
      <c r="G44" s="73" t="n">
        <v>0.859879027835459</v>
      </c>
      <c r="H44" s="5" t="n">
        <v>6560.00387497169</v>
      </c>
      <c r="I44" s="5" t="n">
        <v>10818</v>
      </c>
      <c r="J44" s="83"/>
      <c r="K44" s="73" t="n">
        <v>74.8297324386701</v>
      </c>
      <c r="L44" s="73" t="n">
        <v>1.02694659024281</v>
      </c>
      <c r="M44" s="73" t="n">
        <v>72.815187225407</v>
      </c>
      <c r="N44" s="73" t="n">
        <v>76.8442776519333</v>
      </c>
      <c r="O44" s="73" t="n">
        <v>1.37237773913529</v>
      </c>
      <c r="P44" s="5" t="n">
        <v>2785.69354456431</v>
      </c>
      <c r="Q44" s="5" t="n">
        <v>4602</v>
      </c>
      <c r="R44" s="83"/>
      <c r="S44" s="73" t="n">
        <v>73.0271254735482</v>
      </c>
      <c r="T44" s="73" t="n">
        <v>0.794705641347022</v>
      </c>
      <c r="U44" s="73" t="n">
        <v>71.4688547879865</v>
      </c>
      <c r="V44" s="73" t="n">
        <v>74.5853961591099</v>
      </c>
      <c r="W44" s="73" t="n">
        <v>1.08823349706525</v>
      </c>
      <c r="X44" s="5" t="n">
        <v>6330.81088070668</v>
      </c>
      <c r="Y44" s="5" t="n">
        <v>9731</v>
      </c>
      <c r="Z44" s="5"/>
      <c r="AA44" s="73" t="n">
        <v>72.4888438627836</v>
      </c>
      <c r="AB44" s="73" t="n">
        <v>0.719104243506555</v>
      </c>
      <c r="AC44" s="73" t="n">
        <v>71.0788575289271</v>
      </c>
      <c r="AD44" s="73" t="n">
        <v>73.8988301966401</v>
      </c>
      <c r="AE44" s="73" t="n">
        <v>0.992020571976247</v>
      </c>
      <c r="AF44" s="5" t="n">
        <v>6817.37006972435</v>
      </c>
      <c r="AG44" s="5" t="n">
        <v>10378</v>
      </c>
      <c r="AH44" s="5"/>
      <c r="AI44" s="74" t="n">
        <v>-3.48914939666778</v>
      </c>
      <c r="AJ44" s="74" t="n">
        <v>-0.538281610764585</v>
      </c>
      <c r="AK44" s="74"/>
      <c r="AL44" s="74"/>
      <c r="AM44" s="74"/>
      <c r="AN44" s="5"/>
      <c r="CF44" s="60" t="n">
        <f aca="false">+R44</f>
        <v>0</v>
      </c>
      <c r="CG44" s="60" t="n">
        <f aca="false">+S44</f>
        <v>73.0271254735482</v>
      </c>
      <c r="CH44" s="60" t="n">
        <f aca="false">+Z44</f>
        <v>0</v>
      </c>
      <c r="CI44" s="60" t="n">
        <f aca="false">+AA44</f>
        <v>72.4888438627836</v>
      </c>
      <c r="CJ44" s="60" t="e">
        <f aca="false">+#REF!</f>
        <v>#REF!</v>
      </c>
      <c r="CK44" s="60" t="n">
        <f aca="false">+AO44</f>
        <v>0</v>
      </c>
      <c r="CL44" s="60" t="e">
        <f aca="false">+#REF!</f>
        <v>#REF!</v>
      </c>
      <c r="CM44" s="60" t="e">
        <f aca="false">+#REF!</f>
        <v>#REF!</v>
      </c>
      <c r="CN44" s="60" t="e">
        <f aca="false">+#REF!</f>
        <v>#REF!</v>
      </c>
      <c r="CO44" s="60" t="e">
        <f aca="false">+#REF!</f>
        <v>#REF!</v>
      </c>
      <c r="CP44" s="60" t="e">
        <f aca="false">+#REF!</f>
        <v>#REF!</v>
      </c>
      <c r="CQ44" s="60" t="e">
        <f aca="false">+#REF!</f>
        <v>#REF!</v>
      </c>
      <c r="CR44" s="60" t="n">
        <f aca="false">+BB44</f>
        <v>0</v>
      </c>
      <c r="CS44" s="60" t="n">
        <f aca="false">+BC44</f>
        <v>0</v>
      </c>
      <c r="CT44" s="60" t="n">
        <f aca="false">+BP44</f>
        <v>0</v>
      </c>
      <c r="CU44" s="60" t="n">
        <f aca="false">+BQ44</f>
        <v>0</v>
      </c>
      <c r="CV44" s="63"/>
      <c r="CW44" s="64" t="e">
        <f aca="false">+CT44-CJ44</f>
        <v>#REF!</v>
      </c>
      <c r="CX44" s="65" t="e">
        <f aca="false">CW44/SQRT(CU44^2+CK44^2)</f>
        <v>#REF!</v>
      </c>
      <c r="CY44" s="65" t="e">
        <f aca="false">2*(1-NORMSDIST(ABS(CX44)))</f>
        <v>#REF!</v>
      </c>
      <c r="CZ44" s="66" t="n">
        <f aca="false">NORMSINV(0.975)</f>
        <v>1.95996398454005</v>
      </c>
      <c r="DA44" s="67" t="e">
        <f aca="false">IF(CX44&gt;=CZ44,"SI",IF(CX44&lt;=-CZ44,"Si","No"))</f>
        <v>#REF!</v>
      </c>
      <c r="DB44" s="68" t="e">
        <f aca="false">IF(CY44&lt;0.015,"***",IF(CY44&lt;0.055,"**",IF(CY44&lt;0.105,"*","")))</f>
        <v>#REF!</v>
      </c>
      <c r="DC44" s="68"/>
      <c r="DD44" s="64" t="n">
        <f aca="false">+CT44-CR44</f>
        <v>0</v>
      </c>
      <c r="DE44" s="65" t="e">
        <f aca="false">DD44/SQRT(CU44^2+CS44^2)</f>
        <v>#DIV/0!</v>
      </c>
      <c r="DF44" s="65" t="e">
        <f aca="false">2*(1-NORMSDIST(ABS(DE44)))</f>
        <v>#DIV/0!</v>
      </c>
      <c r="DG44" s="66" t="n">
        <f aca="false">NORMSINV(0.975)</f>
        <v>1.95996398454005</v>
      </c>
      <c r="DH44" s="67" t="e">
        <f aca="false">IF(DE44&gt;=DG44,"SI",IF(DE44&lt;=-DG44,"Si","No"))</f>
        <v>#DIV/0!</v>
      </c>
      <c r="DI44" s="68" t="e">
        <f aca="false">IF(DF44&lt;0.015,"***",IF(DF44&lt;0.055,"**",IF(DF44&lt;0.105,"*","")))</f>
        <v>#DIV/0!</v>
      </c>
      <c r="DK44" s="79" t="s">
        <v>57</v>
      </c>
      <c r="DL44" s="79" t="str">
        <f aca="false">+A44</f>
        <v>Quintil inferior</v>
      </c>
      <c r="DM44" s="81" t="e">
        <f aca="false">+CW44</f>
        <v>#REF!</v>
      </c>
      <c r="DN44" s="81" t="n">
        <f aca="false">+DD44</f>
        <v>0</v>
      </c>
      <c r="DO44" s="81"/>
      <c r="DP44" s="82" t="e">
        <f aca="false">+DB44</f>
        <v>#REF!</v>
      </c>
      <c r="DQ44" s="82" t="e">
        <f aca="false">+DI44</f>
        <v>#DIV/0!</v>
      </c>
      <c r="DR44" s="82"/>
      <c r="DS44" s="71" t="str">
        <f aca="false">IF(BF44&gt;=15,"referencial"," ")</f>
        <v> </v>
      </c>
      <c r="DT44" s="1" t="n">
        <f aca="false">+DK44=DL44</f>
        <v>1</v>
      </c>
    </row>
    <row r="45" customFormat="false" ht="12" hidden="false" customHeight="true" outlineLevel="0" collapsed="false">
      <c r="A45" s="79" t="s">
        <v>58</v>
      </c>
      <c r="B45" s="83"/>
      <c r="C45" s="73" t="n">
        <v>84.0387037888702</v>
      </c>
      <c r="D45" s="73" t="n">
        <v>0.625240839477744</v>
      </c>
      <c r="E45" s="73" t="n">
        <v>82.8127604753755</v>
      </c>
      <c r="F45" s="73" t="n">
        <v>85.264647102365</v>
      </c>
      <c r="G45" s="73" t="n">
        <v>0.743991531626346</v>
      </c>
      <c r="H45" s="5" t="n">
        <v>7512.4175926126</v>
      </c>
      <c r="I45" s="5" t="n">
        <v>8497</v>
      </c>
      <c r="J45" s="83"/>
      <c r="K45" s="73" t="n">
        <v>83.9967170202042</v>
      </c>
      <c r="L45" s="73" t="n">
        <v>0.860732502242393</v>
      </c>
      <c r="M45" s="73" t="n">
        <v>82.3082314078391</v>
      </c>
      <c r="N45" s="73" t="n">
        <v>85.6852026325694</v>
      </c>
      <c r="O45" s="73" t="n">
        <v>1.02472159957794</v>
      </c>
      <c r="P45" s="5" t="n">
        <v>3390.21734588644</v>
      </c>
      <c r="Q45" s="5" t="n">
        <v>3975</v>
      </c>
      <c r="R45" s="83"/>
      <c r="S45" s="73" t="n">
        <v>82.8849321023692</v>
      </c>
      <c r="T45" s="73" t="n">
        <v>0.639146828121788</v>
      </c>
      <c r="U45" s="73" t="n">
        <v>81.6316834600874</v>
      </c>
      <c r="V45" s="73" t="n">
        <v>84.1381807446511</v>
      </c>
      <c r="W45" s="73" t="n">
        <v>0.771125477104081</v>
      </c>
      <c r="X45" s="5" t="n">
        <v>6763.71893830974</v>
      </c>
      <c r="Y45" s="5" t="n">
        <v>7538</v>
      </c>
      <c r="Z45" s="5"/>
      <c r="AA45" s="73" t="n">
        <v>82.1425252522345</v>
      </c>
      <c r="AB45" s="73" t="n">
        <v>0.659072666431713</v>
      </c>
      <c r="AC45" s="73" t="n">
        <v>80.8502460575581</v>
      </c>
      <c r="AD45" s="73" t="n">
        <v>83.434804446911</v>
      </c>
      <c r="AE45" s="73" t="n">
        <v>0.802352574878727</v>
      </c>
      <c r="AF45" s="5" t="n">
        <v>7455.77460829169</v>
      </c>
      <c r="AG45" s="5" t="n">
        <v>8186</v>
      </c>
      <c r="AH45" s="5"/>
      <c r="AI45" s="74" t="n">
        <v>-1.89617853663572</v>
      </c>
      <c r="AJ45" s="74" t="n">
        <v>-0.742406850134728</v>
      </c>
      <c r="AK45" s="74"/>
      <c r="AL45" s="74"/>
      <c r="AM45" s="74"/>
      <c r="AN45" s="5"/>
      <c r="CF45" s="60" t="n">
        <f aca="false">+R45</f>
        <v>0</v>
      </c>
      <c r="CG45" s="60" t="n">
        <f aca="false">+S45</f>
        <v>82.8849321023692</v>
      </c>
      <c r="CH45" s="60" t="n">
        <f aca="false">+Z45</f>
        <v>0</v>
      </c>
      <c r="CI45" s="60" t="n">
        <f aca="false">+AA45</f>
        <v>82.1425252522345</v>
      </c>
      <c r="CJ45" s="60" t="e">
        <f aca="false">+#REF!</f>
        <v>#REF!</v>
      </c>
      <c r="CK45" s="60" t="n">
        <f aca="false">+AO45</f>
        <v>0</v>
      </c>
      <c r="CL45" s="60" t="e">
        <f aca="false">+#REF!</f>
        <v>#REF!</v>
      </c>
      <c r="CM45" s="60" t="e">
        <f aca="false">+#REF!</f>
        <v>#REF!</v>
      </c>
      <c r="CN45" s="60" t="e">
        <f aca="false">+#REF!</f>
        <v>#REF!</v>
      </c>
      <c r="CO45" s="60" t="e">
        <f aca="false">+#REF!</f>
        <v>#REF!</v>
      </c>
      <c r="CP45" s="60" t="e">
        <f aca="false">+#REF!</f>
        <v>#REF!</v>
      </c>
      <c r="CQ45" s="60" t="e">
        <f aca="false">+#REF!</f>
        <v>#REF!</v>
      </c>
      <c r="CR45" s="60" t="n">
        <f aca="false">+BB45</f>
        <v>0</v>
      </c>
      <c r="CS45" s="60" t="n">
        <f aca="false">+BC45</f>
        <v>0</v>
      </c>
      <c r="CT45" s="60" t="n">
        <f aca="false">+BP45</f>
        <v>0</v>
      </c>
      <c r="CU45" s="60" t="n">
        <f aca="false">+BQ45</f>
        <v>0</v>
      </c>
      <c r="CV45" s="63"/>
      <c r="CW45" s="64" t="e">
        <f aca="false">+CT45-CJ45</f>
        <v>#REF!</v>
      </c>
      <c r="CX45" s="65" t="e">
        <f aca="false">CW45/SQRT(CU45^2+CK45^2)</f>
        <v>#REF!</v>
      </c>
      <c r="CY45" s="65" t="e">
        <f aca="false">2*(1-NORMSDIST(ABS(CX45)))</f>
        <v>#REF!</v>
      </c>
      <c r="CZ45" s="66" t="n">
        <f aca="false">NORMSINV(0.975)</f>
        <v>1.95996398454005</v>
      </c>
      <c r="DA45" s="67" t="e">
        <f aca="false">IF(CX45&gt;=CZ45,"SI",IF(CX45&lt;=-CZ45,"Si","No"))</f>
        <v>#REF!</v>
      </c>
      <c r="DB45" s="68" t="e">
        <f aca="false">IF(CY45&lt;0.015,"***",IF(CY45&lt;0.055,"**",IF(CY45&lt;0.105,"*","")))</f>
        <v>#REF!</v>
      </c>
      <c r="DC45" s="68"/>
      <c r="DD45" s="64" t="n">
        <f aca="false">+CT45-CR45</f>
        <v>0</v>
      </c>
      <c r="DE45" s="65" t="e">
        <f aca="false">DD45/SQRT(CU45^2+CS45^2)</f>
        <v>#DIV/0!</v>
      </c>
      <c r="DF45" s="65" t="e">
        <f aca="false">2*(1-NORMSDIST(ABS(DE45)))</f>
        <v>#DIV/0!</v>
      </c>
      <c r="DG45" s="66" t="n">
        <f aca="false">NORMSINV(0.975)</f>
        <v>1.95996398454005</v>
      </c>
      <c r="DH45" s="67" t="e">
        <f aca="false">IF(DE45&gt;=DG45,"SI",IF(DE45&lt;=-DG45,"Si","No"))</f>
        <v>#DIV/0!</v>
      </c>
      <c r="DI45" s="68" t="e">
        <f aca="false">IF(DF45&lt;0.015,"***",IF(DF45&lt;0.055,"**",IF(DF45&lt;0.105,"*","")))</f>
        <v>#DIV/0!</v>
      </c>
      <c r="DK45" s="79" t="s">
        <v>58</v>
      </c>
      <c r="DL45" s="79" t="str">
        <f aca="false">+A45</f>
        <v>Segundo quintil</v>
      </c>
      <c r="DM45" s="81" t="e">
        <f aca="false">+CW45</f>
        <v>#REF!</v>
      </c>
      <c r="DN45" s="81" t="n">
        <f aca="false">+DD45</f>
        <v>0</v>
      </c>
      <c r="DO45" s="81"/>
      <c r="DP45" s="82" t="e">
        <f aca="false">+DB45</f>
        <v>#REF!</v>
      </c>
      <c r="DQ45" s="82" t="e">
        <f aca="false">+DI45</f>
        <v>#DIV/0!</v>
      </c>
      <c r="DR45" s="82"/>
      <c r="DS45" s="71" t="str">
        <f aca="false">IF(BF45&gt;=15,"referencial"," ")</f>
        <v> </v>
      </c>
      <c r="DT45" s="1" t="n">
        <f aca="false">+DK45=DL45</f>
        <v>1</v>
      </c>
    </row>
    <row r="46" customFormat="false" ht="12" hidden="false" customHeight="true" outlineLevel="0" collapsed="false">
      <c r="A46" s="79" t="s">
        <v>59</v>
      </c>
      <c r="B46" s="83"/>
      <c r="C46" s="73" t="n">
        <v>85.8816586927681</v>
      </c>
      <c r="D46" s="73" t="n">
        <v>0.700955143350541</v>
      </c>
      <c r="E46" s="73" t="n">
        <v>84.5072582748937</v>
      </c>
      <c r="F46" s="73" t="n">
        <v>87.2560591106425</v>
      </c>
      <c r="G46" s="73" t="n">
        <v>0.816187244191602</v>
      </c>
      <c r="H46" s="5" t="n">
        <v>7311.24534526351</v>
      </c>
      <c r="I46" s="5" t="n">
        <v>6027</v>
      </c>
      <c r="J46" s="83"/>
      <c r="K46" s="73" t="n">
        <v>85.0421754958754</v>
      </c>
      <c r="L46" s="73" t="n">
        <v>1.01645411613978</v>
      </c>
      <c r="M46" s="73" t="n">
        <v>83.0482132064764</v>
      </c>
      <c r="N46" s="73" t="n">
        <v>87.0361377852743</v>
      </c>
      <c r="O46" s="73" t="n">
        <v>1.19523531731509</v>
      </c>
      <c r="P46" s="5" t="n">
        <v>3823.16341938816</v>
      </c>
      <c r="Q46" s="5" t="n">
        <v>3127</v>
      </c>
      <c r="R46" s="83"/>
      <c r="S46" s="73" t="n">
        <v>84.5826384057028</v>
      </c>
      <c r="T46" s="73" t="n">
        <v>0.754707073177831</v>
      </c>
      <c r="U46" s="73" t="n">
        <v>83.1027975097382</v>
      </c>
      <c r="V46" s="73" t="n">
        <v>86.0624793016673</v>
      </c>
      <c r="W46" s="73" t="n">
        <v>0.892271850823404</v>
      </c>
      <c r="X46" s="5" t="n">
        <v>6709.94257999416</v>
      </c>
      <c r="Y46" s="5" t="n">
        <v>5371</v>
      </c>
      <c r="Z46" s="5"/>
      <c r="AA46" s="73" t="n">
        <v>84.3573801426578</v>
      </c>
      <c r="AB46" s="73" t="n">
        <v>0.79389623063494</v>
      </c>
      <c r="AC46" s="73" t="n">
        <v>82.8007451404264</v>
      </c>
      <c r="AD46" s="73" t="n">
        <v>85.9140151448892</v>
      </c>
      <c r="AE46" s="73" t="n">
        <v>0.941110581305836</v>
      </c>
      <c r="AF46" s="5" t="n">
        <v>7655.25527269066</v>
      </c>
      <c r="AG46" s="5" t="n">
        <v>5931</v>
      </c>
      <c r="AH46" s="5"/>
      <c r="AI46" s="74" t="n">
        <v>-1.52427855011027</v>
      </c>
      <c r="AJ46" s="74" t="n">
        <v>-0.225258263044935</v>
      </c>
      <c r="AK46" s="74"/>
      <c r="AL46" s="74"/>
      <c r="AM46" s="74"/>
      <c r="AN46" s="5"/>
      <c r="CF46" s="60" t="n">
        <f aca="false">+R46</f>
        <v>0</v>
      </c>
      <c r="CG46" s="60" t="n">
        <f aca="false">+S46</f>
        <v>84.5826384057028</v>
      </c>
      <c r="CH46" s="60" t="n">
        <f aca="false">+Z46</f>
        <v>0</v>
      </c>
      <c r="CI46" s="60" t="n">
        <f aca="false">+AA46</f>
        <v>84.3573801426578</v>
      </c>
      <c r="CJ46" s="60" t="e">
        <f aca="false">+#REF!</f>
        <v>#REF!</v>
      </c>
      <c r="CK46" s="60" t="n">
        <f aca="false">+AO46</f>
        <v>0</v>
      </c>
      <c r="CL46" s="60" t="e">
        <f aca="false">+#REF!</f>
        <v>#REF!</v>
      </c>
      <c r="CM46" s="60" t="e">
        <f aca="false">+#REF!</f>
        <v>#REF!</v>
      </c>
      <c r="CN46" s="60" t="e">
        <f aca="false">+#REF!</f>
        <v>#REF!</v>
      </c>
      <c r="CO46" s="60" t="e">
        <f aca="false">+#REF!</f>
        <v>#REF!</v>
      </c>
      <c r="CP46" s="60" t="e">
        <f aca="false">+#REF!</f>
        <v>#REF!</v>
      </c>
      <c r="CQ46" s="60" t="e">
        <f aca="false">+#REF!</f>
        <v>#REF!</v>
      </c>
      <c r="CR46" s="60" t="n">
        <f aca="false">+BB46</f>
        <v>0</v>
      </c>
      <c r="CS46" s="60" t="n">
        <f aca="false">+BC46</f>
        <v>0</v>
      </c>
      <c r="CT46" s="60" t="n">
        <f aca="false">+BP46</f>
        <v>0</v>
      </c>
      <c r="CU46" s="60" t="n">
        <f aca="false">+BQ46</f>
        <v>0</v>
      </c>
      <c r="CV46" s="63"/>
      <c r="CW46" s="64" t="e">
        <f aca="false">+CT46-CJ46</f>
        <v>#REF!</v>
      </c>
      <c r="CX46" s="65" t="e">
        <f aca="false">CW46/SQRT(CU46^2+CK46^2)</f>
        <v>#REF!</v>
      </c>
      <c r="CY46" s="65" t="e">
        <f aca="false">2*(1-NORMSDIST(ABS(CX46)))</f>
        <v>#REF!</v>
      </c>
      <c r="CZ46" s="66" t="n">
        <f aca="false">NORMSINV(0.975)</f>
        <v>1.95996398454005</v>
      </c>
      <c r="DA46" s="67" t="e">
        <f aca="false">IF(CX46&gt;=CZ46,"SI",IF(CX46&lt;=-CZ46,"Si","No"))</f>
        <v>#REF!</v>
      </c>
      <c r="DB46" s="68" t="e">
        <f aca="false">IF(CY46&lt;0.015,"***",IF(CY46&lt;0.055,"**",IF(CY46&lt;0.105,"*","")))</f>
        <v>#REF!</v>
      </c>
      <c r="DC46" s="68"/>
      <c r="DD46" s="64" t="n">
        <f aca="false">+CT46-CR46</f>
        <v>0</v>
      </c>
      <c r="DE46" s="65" t="e">
        <f aca="false">DD46/SQRT(CU46^2+CS46^2)</f>
        <v>#DIV/0!</v>
      </c>
      <c r="DF46" s="65" t="e">
        <f aca="false">2*(1-NORMSDIST(ABS(DE46)))</f>
        <v>#DIV/0!</v>
      </c>
      <c r="DG46" s="66" t="n">
        <f aca="false">NORMSINV(0.975)</f>
        <v>1.95996398454005</v>
      </c>
      <c r="DH46" s="67" t="e">
        <f aca="false">IF(DE46&gt;=DG46,"SI",IF(DE46&lt;=-DG46,"Si","No"))</f>
        <v>#DIV/0!</v>
      </c>
      <c r="DI46" s="68" t="e">
        <f aca="false">IF(DF46&lt;0.015,"***",IF(DF46&lt;0.055,"**",IF(DF46&lt;0.105,"*","")))</f>
        <v>#DIV/0!</v>
      </c>
      <c r="DK46" s="79" t="s">
        <v>59</v>
      </c>
      <c r="DL46" s="79" t="str">
        <f aca="false">+A46</f>
        <v>Quintil intermedio</v>
      </c>
      <c r="DM46" s="81" t="e">
        <f aca="false">+CW46</f>
        <v>#REF!</v>
      </c>
      <c r="DN46" s="81" t="n">
        <f aca="false">+DD46</f>
        <v>0</v>
      </c>
      <c r="DO46" s="81"/>
      <c r="DP46" s="82" t="e">
        <f aca="false">+DB46</f>
        <v>#REF!</v>
      </c>
      <c r="DQ46" s="82" t="e">
        <f aca="false">+DI46</f>
        <v>#DIV/0!</v>
      </c>
      <c r="DR46" s="82"/>
      <c r="DS46" s="71" t="str">
        <f aca="false">IF(BF46&gt;=15,"referencial"," ")</f>
        <v> </v>
      </c>
      <c r="DT46" s="1" t="n">
        <f aca="false">+DK46=DL46</f>
        <v>1</v>
      </c>
    </row>
    <row r="47" customFormat="false" ht="12" hidden="false" customHeight="true" outlineLevel="0" collapsed="false">
      <c r="A47" s="79" t="s">
        <v>60</v>
      </c>
      <c r="B47" s="83"/>
      <c r="C47" s="73" t="n">
        <v>89.3061650768842</v>
      </c>
      <c r="D47" s="73" t="n">
        <v>0.71481173938726</v>
      </c>
      <c r="E47" s="73" t="n">
        <v>87.9045952865273</v>
      </c>
      <c r="F47" s="73" t="n">
        <v>90.707734867241</v>
      </c>
      <c r="G47" s="73" t="n">
        <v>0.800405816073139</v>
      </c>
      <c r="H47" s="5" t="n">
        <v>7049.68612106265</v>
      </c>
      <c r="I47" s="5" t="n">
        <v>4566</v>
      </c>
      <c r="J47" s="83"/>
      <c r="K47" s="73" t="n">
        <v>87.5599438690289</v>
      </c>
      <c r="L47" s="73" t="n">
        <v>1.08582732684906</v>
      </c>
      <c r="M47" s="73" t="n">
        <v>85.4298932271383</v>
      </c>
      <c r="N47" s="73" t="n">
        <v>89.6899945109195</v>
      </c>
      <c r="O47" s="73" t="n">
        <v>1.24009596040082</v>
      </c>
      <c r="P47" s="5" t="n">
        <v>3547.55545564446</v>
      </c>
      <c r="Q47" s="5" t="n">
        <v>2295</v>
      </c>
      <c r="R47" s="83"/>
      <c r="S47" s="73" t="n">
        <v>89.1328352531654</v>
      </c>
      <c r="T47" s="73" t="n">
        <v>0.691672320566262</v>
      </c>
      <c r="U47" s="73" t="n">
        <v>87.7765938411554</v>
      </c>
      <c r="V47" s="73" t="n">
        <v>90.4890766651755</v>
      </c>
      <c r="W47" s="73" t="n">
        <v>0.77600170419991</v>
      </c>
      <c r="X47" s="5" t="n">
        <v>6488.64784117367</v>
      </c>
      <c r="Y47" s="5" t="n">
        <v>4173</v>
      </c>
      <c r="Z47" s="5"/>
      <c r="AA47" s="73" t="n">
        <v>85.1268895930546</v>
      </c>
      <c r="AB47" s="73" t="n">
        <v>0.845736218567884</v>
      </c>
      <c r="AC47" s="73" t="n">
        <v>83.4686091406778</v>
      </c>
      <c r="AD47" s="73" t="n">
        <v>86.7851700454315</v>
      </c>
      <c r="AE47" s="73" t="n">
        <v>0.993500670130072</v>
      </c>
      <c r="AF47" s="5" t="n">
        <v>7418.02283703382</v>
      </c>
      <c r="AG47" s="5" t="n">
        <v>4297</v>
      </c>
      <c r="AH47" s="5"/>
      <c r="AI47" s="74" t="n">
        <v>-4.17927548382954</v>
      </c>
      <c r="AJ47" s="74" t="n">
        <v>-4.00594566011081</v>
      </c>
      <c r="AK47" s="74"/>
      <c r="AL47" s="74"/>
      <c r="AM47" s="74" t="s">
        <v>30</v>
      </c>
      <c r="AN47" s="5"/>
      <c r="CF47" s="60" t="n">
        <f aca="false">+R47</f>
        <v>0</v>
      </c>
      <c r="CG47" s="60" t="n">
        <f aca="false">+S47</f>
        <v>89.1328352531654</v>
      </c>
      <c r="CH47" s="60" t="n">
        <f aca="false">+Z47</f>
        <v>0</v>
      </c>
      <c r="CI47" s="60" t="n">
        <f aca="false">+AA47</f>
        <v>85.1268895930546</v>
      </c>
      <c r="CJ47" s="60" t="e">
        <f aca="false">+#REF!</f>
        <v>#REF!</v>
      </c>
      <c r="CK47" s="60" t="n">
        <f aca="false">+AO47</f>
        <v>0</v>
      </c>
      <c r="CL47" s="60" t="e">
        <f aca="false">+#REF!</f>
        <v>#REF!</v>
      </c>
      <c r="CM47" s="60" t="e">
        <f aca="false">+#REF!</f>
        <v>#REF!</v>
      </c>
      <c r="CN47" s="60" t="e">
        <f aca="false">+#REF!</f>
        <v>#REF!</v>
      </c>
      <c r="CO47" s="60" t="e">
        <f aca="false">+#REF!</f>
        <v>#REF!</v>
      </c>
      <c r="CP47" s="60" t="e">
        <f aca="false">+#REF!</f>
        <v>#REF!</v>
      </c>
      <c r="CQ47" s="60" t="e">
        <f aca="false">+#REF!</f>
        <v>#REF!</v>
      </c>
      <c r="CR47" s="60" t="n">
        <f aca="false">+BB47</f>
        <v>0</v>
      </c>
      <c r="CS47" s="60" t="n">
        <f aca="false">+BC47</f>
        <v>0</v>
      </c>
      <c r="CT47" s="60" t="n">
        <f aca="false">+BP47</f>
        <v>0</v>
      </c>
      <c r="CU47" s="60" t="n">
        <f aca="false">+BQ47</f>
        <v>0</v>
      </c>
      <c r="CV47" s="63"/>
      <c r="CW47" s="64" t="e">
        <f aca="false">+CT47-CJ47</f>
        <v>#REF!</v>
      </c>
      <c r="CX47" s="65" t="e">
        <f aca="false">CW47/SQRT(CU47^2+CK47^2)</f>
        <v>#REF!</v>
      </c>
      <c r="CY47" s="65" t="e">
        <f aca="false">2*(1-NORMSDIST(ABS(CX47)))</f>
        <v>#REF!</v>
      </c>
      <c r="CZ47" s="66" t="n">
        <f aca="false">NORMSINV(0.975)</f>
        <v>1.95996398454005</v>
      </c>
      <c r="DA47" s="67" t="e">
        <f aca="false">IF(CX47&gt;=CZ47,"SI",IF(CX47&lt;=-CZ47,"Si","No"))</f>
        <v>#REF!</v>
      </c>
      <c r="DB47" s="68" t="e">
        <f aca="false">IF(CY47&lt;0.015,"***",IF(CY47&lt;0.055,"**",IF(CY47&lt;0.105,"*","")))</f>
        <v>#REF!</v>
      </c>
      <c r="DC47" s="68"/>
      <c r="DD47" s="64" t="n">
        <f aca="false">+CT47-CR47</f>
        <v>0</v>
      </c>
      <c r="DE47" s="65" t="e">
        <f aca="false">DD47/SQRT(CU47^2+CS47^2)</f>
        <v>#DIV/0!</v>
      </c>
      <c r="DF47" s="65" t="e">
        <f aca="false">2*(1-NORMSDIST(ABS(DE47)))</f>
        <v>#DIV/0!</v>
      </c>
      <c r="DG47" s="66" t="n">
        <f aca="false">NORMSINV(0.975)</f>
        <v>1.95996398454005</v>
      </c>
      <c r="DH47" s="67" t="e">
        <f aca="false">IF(DE47&gt;=DG47,"SI",IF(DE47&lt;=-DG47,"Si","No"))</f>
        <v>#DIV/0!</v>
      </c>
      <c r="DI47" s="68" t="e">
        <f aca="false">IF(DF47&lt;0.015,"***",IF(DF47&lt;0.055,"**",IF(DF47&lt;0.105,"*","")))</f>
        <v>#DIV/0!</v>
      </c>
      <c r="DK47" s="79" t="s">
        <v>60</v>
      </c>
      <c r="DL47" s="79" t="str">
        <f aca="false">+A47</f>
        <v>Cuarto quintil</v>
      </c>
      <c r="DM47" s="81" t="e">
        <f aca="false">+CW47</f>
        <v>#REF!</v>
      </c>
      <c r="DN47" s="81" t="n">
        <f aca="false">+DD47</f>
        <v>0</v>
      </c>
      <c r="DO47" s="81"/>
      <c r="DP47" s="82" t="e">
        <f aca="false">+DB47</f>
        <v>#REF!</v>
      </c>
      <c r="DQ47" s="82" t="e">
        <f aca="false">+DI47</f>
        <v>#DIV/0!</v>
      </c>
      <c r="DR47" s="82"/>
      <c r="DS47" s="71" t="str">
        <f aca="false">IF(BF47&gt;=15,"referencial"," ")</f>
        <v> </v>
      </c>
      <c r="DT47" s="1" t="n">
        <f aca="false">+DK47=DL47</f>
        <v>1</v>
      </c>
    </row>
    <row r="48" customFormat="false" ht="12" hidden="false" customHeight="true" outlineLevel="0" collapsed="false">
      <c r="A48" s="79" t="s">
        <v>61</v>
      </c>
      <c r="B48" s="83"/>
      <c r="C48" s="73" t="n">
        <v>89.3970096723814</v>
      </c>
      <c r="D48" s="73" t="n">
        <v>0.756462509639879</v>
      </c>
      <c r="E48" s="73" t="n">
        <v>87.9137729785386</v>
      </c>
      <c r="F48" s="73" t="n">
        <v>90.8802463662242</v>
      </c>
      <c r="G48" s="73" t="n">
        <v>0.846183236343288</v>
      </c>
      <c r="H48" s="5" t="n">
        <v>6982.6969308256</v>
      </c>
      <c r="I48" s="5" t="n">
        <v>3488</v>
      </c>
      <c r="J48" s="83"/>
      <c r="K48" s="73" t="n">
        <v>91.4276155628438</v>
      </c>
      <c r="L48" s="73" t="n">
        <v>0.966127772933843</v>
      </c>
      <c r="M48" s="73" t="n">
        <v>89.5323776810916</v>
      </c>
      <c r="N48" s="73" t="n">
        <v>93.322853444596</v>
      </c>
      <c r="O48" s="73" t="n">
        <v>1.05671329935293</v>
      </c>
      <c r="P48" s="5" t="n">
        <v>3895.15313124415</v>
      </c>
      <c r="Q48" s="5" t="n">
        <v>1801</v>
      </c>
      <c r="R48" s="83"/>
      <c r="S48" s="73" t="n">
        <v>89.9946476751949</v>
      </c>
      <c r="T48" s="73" t="n">
        <v>0.947240980286536</v>
      </c>
      <c r="U48" s="73" t="n">
        <v>88.1372834198698</v>
      </c>
      <c r="V48" s="73" t="n">
        <v>91.8520119305201</v>
      </c>
      <c r="W48" s="73" t="n">
        <v>1.0525525736878</v>
      </c>
      <c r="X48" s="5" t="n">
        <v>6501.28319800527</v>
      </c>
      <c r="Y48" s="5" t="n">
        <v>2971</v>
      </c>
      <c r="Z48" s="5"/>
      <c r="AA48" s="73" t="n">
        <v>89.0987441394121</v>
      </c>
      <c r="AB48" s="73" t="n">
        <v>0.719016769872538</v>
      </c>
      <c r="AC48" s="73" t="n">
        <v>87.6889293198106</v>
      </c>
      <c r="AD48" s="73" t="n">
        <v>90.5085589590137</v>
      </c>
      <c r="AE48" s="73" t="n">
        <v>0.806988669500771</v>
      </c>
      <c r="AF48" s="5" t="n">
        <v>7085.28524706637</v>
      </c>
      <c r="AG48" s="5" t="n">
        <v>3125</v>
      </c>
      <c r="AH48" s="5"/>
      <c r="AI48" s="74" t="n">
        <v>-0.298265532969268</v>
      </c>
      <c r="AJ48" s="74" t="n">
        <v>-0.895903535782821</v>
      </c>
      <c r="AK48" s="74"/>
      <c r="AL48" s="74"/>
      <c r="AM48" s="74"/>
      <c r="AN48" s="5"/>
      <c r="CF48" s="60" t="n">
        <f aca="false">+R48</f>
        <v>0</v>
      </c>
      <c r="CG48" s="60" t="n">
        <f aca="false">+S48</f>
        <v>89.9946476751949</v>
      </c>
      <c r="CH48" s="60" t="n">
        <f aca="false">+Z48</f>
        <v>0</v>
      </c>
      <c r="CI48" s="60" t="n">
        <f aca="false">+AA48</f>
        <v>89.0987441394121</v>
      </c>
      <c r="CJ48" s="60" t="e">
        <f aca="false">+#REF!</f>
        <v>#REF!</v>
      </c>
      <c r="CK48" s="60" t="n">
        <f aca="false">+AO48</f>
        <v>0</v>
      </c>
      <c r="CL48" s="60" t="e">
        <f aca="false">+#REF!</f>
        <v>#REF!</v>
      </c>
      <c r="CM48" s="60" t="e">
        <f aca="false">+#REF!</f>
        <v>#REF!</v>
      </c>
      <c r="CN48" s="60" t="e">
        <f aca="false">+#REF!</f>
        <v>#REF!</v>
      </c>
      <c r="CO48" s="60" t="e">
        <f aca="false">+#REF!</f>
        <v>#REF!</v>
      </c>
      <c r="CP48" s="60" t="e">
        <f aca="false">+#REF!</f>
        <v>#REF!</v>
      </c>
      <c r="CQ48" s="60" t="e">
        <f aca="false">+#REF!</f>
        <v>#REF!</v>
      </c>
      <c r="CR48" s="60" t="n">
        <f aca="false">+BB48</f>
        <v>0</v>
      </c>
      <c r="CS48" s="60" t="n">
        <f aca="false">+BC48</f>
        <v>0</v>
      </c>
      <c r="CT48" s="60" t="n">
        <f aca="false">+BP48</f>
        <v>0</v>
      </c>
      <c r="CU48" s="60" t="n">
        <f aca="false">+BQ48</f>
        <v>0</v>
      </c>
      <c r="CV48" s="63"/>
      <c r="CW48" s="64" t="e">
        <f aca="false">+CT48-CJ48</f>
        <v>#REF!</v>
      </c>
      <c r="CX48" s="65" t="e">
        <f aca="false">CW48/SQRT(CU48^2+CK48^2)</f>
        <v>#REF!</v>
      </c>
      <c r="CY48" s="65" t="e">
        <f aca="false">2*(1-NORMSDIST(ABS(CX48)))</f>
        <v>#REF!</v>
      </c>
      <c r="CZ48" s="66" t="n">
        <f aca="false">NORMSINV(0.975)</f>
        <v>1.95996398454005</v>
      </c>
      <c r="DA48" s="67" t="e">
        <f aca="false">IF(CX48&gt;=CZ48,"SI",IF(CX48&lt;=-CZ48,"Si","No"))</f>
        <v>#REF!</v>
      </c>
      <c r="DB48" s="68" t="e">
        <f aca="false">IF(CY48&lt;0.015,"***",IF(CY48&lt;0.055,"**",IF(CY48&lt;0.105,"*","")))</f>
        <v>#REF!</v>
      </c>
      <c r="DC48" s="68"/>
      <c r="DD48" s="64" t="n">
        <f aca="false">+CT48-CR48</f>
        <v>0</v>
      </c>
      <c r="DE48" s="65" t="e">
        <f aca="false">DD48/SQRT(CU48^2+CS48^2)</f>
        <v>#DIV/0!</v>
      </c>
      <c r="DF48" s="65" t="e">
        <f aca="false">2*(1-NORMSDIST(ABS(DE48)))</f>
        <v>#DIV/0!</v>
      </c>
      <c r="DG48" s="66" t="n">
        <f aca="false">NORMSINV(0.975)</f>
        <v>1.95996398454005</v>
      </c>
      <c r="DH48" s="67" t="e">
        <f aca="false">IF(DE48&gt;=DG48,"SI",IF(DE48&lt;=-DG48,"Si","No"))</f>
        <v>#DIV/0!</v>
      </c>
      <c r="DI48" s="68" t="e">
        <f aca="false">IF(DF48&lt;0.015,"***",IF(DF48&lt;0.055,"**",IF(DF48&lt;0.105,"*","")))</f>
        <v>#DIV/0!</v>
      </c>
      <c r="DK48" s="79" t="s">
        <v>61</v>
      </c>
      <c r="DL48" s="79" t="str">
        <f aca="false">+A48</f>
        <v>Quintil superior</v>
      </c>
      <c r="DM48" s="81" t="e">
        <f aca="false">+CW48</f>
        <v>#REF!</v>
      </c>
      <c r="DN48" s="81" t="n">
        <f aca="false">+DD48</f>
        <v>0</v>
      </c>
      <c r="DO48" s="81"/>
      <c r="DP48" s="82" t="e">
        <f aca="false">+DB48</f>
        <v>#REF!</v>
      </c>
      <c r="DQ48" s="82" t="e">
        <f aca="false">+DI48</f>
        <v>#DIV/0!</v>
      </c>
      <c r="DR48" s="82"/>
      <c r="DS48" s="71" t="str">
        <f aca="false">IF(BF48&gt;=15,"referencial"," ")</f>
        <v> </v>
      </c>
      <c r="DT48" s="1" t="n">
        <f aca="false">+DK48=DL48</f>
        <v>1</v>
      </c>
    </row>
    <row r="49" customFormat="false" ht="12" hidden="false" customHeight="true" outlineLevel="0" collapsed="false">
      <c r="A49" s="79"/>
      <c r="B49" s="83"/>
      <c r="C49" s="73"/>
      <c r="D49" s="73"/>
      <c r="E49" s="73"/>
      <c r="F49" s="73"/>
      <c r="G49" s="73"/>
      <c r="H49" s="5"/>
      <c r="I49" s="5"/>
      <c r="J49" s="83"/>
      <c r="K49" s="73"/>
      <c r="L49" s="73"/>
      <c r="M49" s="73"/>
      <c r="N49" s="73"/>
      <c r="O49" s="73"/>
      <c r="P49" s="5"/>
      <c r="Q49" s="5"/>
      <c r="R49" s="83"/>
      <c r="S49" s="73"/>
      <c r="T49" s="73"/>
      <c r="U49" s="73"/>
      <c r="V49" s="73"/>
      <c r="W49" s="73"/>
      <c r="X49" s="5"/>
      <c r="Y49" s="5"/>
      <c r="Z49" s="5"/>
      <c r="AA49" s="73"/>
      <c r="AB49" s="73"/>
      <c r="AC49" s="73"/>
      <c r="AD49" s="73"/>
      <c r="AE49" s="73"/>
      <c r="AF49" s="5"/>
      <c r="AG49" s="5"/>
      <c r="AH49" s="5"/>
      <c r="AI49" s="74"/>
      <c r="AJ49" s="74"/>
      <c r="AK49" s="74"/>
      <c r="AL49" s="74"/>
      <c r="AM49" s="74"/>
      <c r="AN49" s="5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3"/>
      <c r="CW49" s="64"/>
      <c r="CX49" s="65"/>
      <c r="CY49" s="65"/>
      <c r="CZ49" s="66"/>
      <c r="DA49" s="67"/>
      <c r="DB49" s="68"/>
      <c r="DC49" s="68"/>
      <c r="DD49" s="64"/>
      <c r="DE49" s="65"/>
      <c r="DF49" s="65"/>
      <c r="DG49" s="66"/>
      <c r="DH49" s="67"/>
      <c r="DI49" s="68"/>
      <c r="DK49" s="79"/>
      <c r="DL49" s="79"/>
      <c r="DM49" s="81"/>
      <c r="DN49" s="81"/>
      <c r="DO49" s="81"/>
      <c r="DP49" s="82"/>
      <c r="DQ49" s="82"/>
      <c r="DR49" s="82"/>
      <c r="DS49" s="71" t="str">
        <f aca="false">IF(BF49&gt;=15,"referencial"," ")</f>
        <v> </v>
      </c>
      <c r="DT49" s="1" t="n">
        <f aca="false">+DK49=DL49</f>
        <v>1</v>
      </c>
    </row>
    <row r="50" customFormat="false" ht="12" hidden="false" customHeight="true" outlineLevel="0" collapsed="false">
      <c r="A50" s="59" t="s">
        <v>62</v>
      </c>
      <c r="B50" s="75"/>
      <c r="C50" s="76"/>
      <c r="D50" s="76"/>
      <c r="E50" s="76"/>
      <c r="F50" s="76"/>
      <c r="G50" s="76"/>
      <c r="H50" s="77"/>
      <c r="I50" s="77"/>
      <c r="J50" s="75"/>
      <c r="K50" s="76"/>
      <c r="L50" s="76"/>
      <c r="M50" s="76"/>
      <c r="N50" s="76"/>
      <c r="O50" s="76"/>
      <c r="P50" s="77"/>
      <c r="Q50" s="77"/>
      <c r="R50" s="75"/>
      <c r="S50" s="76"/>
      <c r="T50" s="76"/>
      <c r="U50" s="76"/>
      <c r="V50" s="76"/>
      <c r="W50" s="76"/>
      <c r="X50" s="77"/>
      <c r="Y50" s="77"/>
      <c r="Z50" s="77"/>
      <c r="AA50" s="76"/>
      <c r="AB50" s="76"/>
      <c r="AC50" s="76"/>
      <c r="AD50" s="76"/>
      <c r="AE50" s="76"/>
      <c r="AF50" s="77"/>
      <c r="AG50" s="77"/>
      <c r="AH50" s="77"/>
      <c r="AI50" s="78"/>
      <c r="AJ50" s="78"/>
      <c r="AK50" s="78"/>
      <c r="AL50" s="78"/>
      <c r="AM50" s="78"/>
      <c r="AN50" s="77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3"/>
      <c r="CW50" s="64"/>
      <c r="CX50" s="65"/>
      <c r="CY50" s="65"/>
      <c r="CZ50" s="66"/>
      <c r="DA50" s="67"/>
      <c r="DB50" s="68"/>
      <c r="DC50" s="68"/>
      <c r="DD50" s="64"/>
      <c r="DE50" s="65"/>
      <c r="DF50" s="65"/>
      <c r="DG50" s="66"/>
      <c r="DH50" s="67"/>
      <c r="DI50" s="68"/>
      <c r="DK50" s="59" t="s">
        <v>62</v>
      </c>
      <c r="DL50" s="59" t="str">
        <f aca="false">+A50</f>
        <v>Autoidentificación étnica</v>
      </c>
      <c r="DM50" s="81"/>
      <c r="DN50" s="81"/>
      <c r="DO50" s="81"/>
      <c r="DP50" s="82"/>
      <c r="DQ50" s="82"/>
      <c r="DR50" s="82"/>
      <c r="DS50" s="71" t="str">
        <f aca="false">IF(BF50&gt;=15,"referencial"," ")</f>
        <v> </v>
      </c>
      <c r="DT50" s="1" t="n">
        <f aca="false">+DK50=DL50</f>
        <v>1</v>
      </c>
    </row>
    <row r="51" customFormat="false" ht="12" hidden="false" customHeight="true" outlineLevel="0" collapsed="false">
      <c r="A51" s="79" t="s">
        <v>63</v>
      </c>
      <c r="B51" s="83"/>
      <c r="C51" s="73" t="n">
        <v>84.2089485530627</v>
      </c>
      <c r="D51" s="73" t="n">
        <v>0.526936688117373</v>
      </c>
      <c r="E51" s="73" t="n">
        <v>83.175755471862</v>
      </c>
      <c r="F51" s="73" t="n">
        <v>85.2421416342635</v>
      </c>
      <c r="G51" s="73" t="n">
        <v>0.625749041131102</v>
      </c>
      <c r="H51" s="5" t="n">
        <v>9577.49160829221</v>
      </c>
      <c r="I51" s="5" t="n">
        <v>12358</v>
      </c>
      <c r="J51" s="83"/>
      <c r="K51" s="73" t="n">
        <v>83.4347216834701</v>
      </c>
      <c r="L51" s="73" t="n">
        <v>0.820900598427375</v>
      </c>
      <c r="M51" s="73" t="n">
        <v>81.8243736996128</v>
      </c>
      <c r="N51" s="73" t="n">
        <v>85.0450696673275</v>
      </c>
      <c r="O51" s="73" t="n">
        <v>0.983883666013367</v>
      </c>
      <c r="P51" s="5" t="n">
        <v>4330.74638411448</v>
      </c>
      <c r="Q51" s="5" t="n">
        <v>5501</v>
      </c>
      <c r="R51" s="83"/>
      <c r="S51" s="73" t="n">
        <v>83.281835352074</v>
      </c>
      <c r="T51" s="73" t="n">
        <v>0.636384943368486</v>
      </c>
      <c r="U51" s="73" t="n">
        <v>82.034002254648</v>
      </c>
      <c r="V51" s="73" t="n">
        <v>84.5296684494999</v>
      </c>
      <c r="W51" s="73" t="n">
        <v>0.764134148434852</v>
      </c>
      <c r="X51" s="5" t="n">
        <v>8535.10265866149</v>
      </c>
      <c r="Y51" s="5" t="n">
        <v>10597</v>
      </c>
      <c r="Z51" s="5"/>
      <c r="AA51" s="73" t="n">
        <v>81.5060536494133</v>
      </c>
      <c r="AB51" s="73" t="n">
        <v>0.615490714210564</v>
      </c>
      <c r="AC51" s="73" t="n">
        <v>80.2992279304874</v>
      </c>
      <c r="AD51" s="73" t="n">
        <v>82.7128793683392</v>
      </c>
      <c r="AE51" s="73" t="n">
        <v>0.755147239563346</v>
      </c>
      <c r="AF51" s="5" t="n">
        <v>9954.38924977849</v>
      </c>
      <c r="AG51" s="5" t="n">
        <v>11862</v>
      </c>
      <c r="AH51" s="5"/>
      <c r="AI51" s="74" t="n">
        <v>-2.70289490364939</v>
      </c>
      <c r="AJ51" s="74" t="n">
        <v>-1.77578170266065</v>
      </c>
      <c r="AK51" s="74"/>
      <c r="AL51" s="74"/>
      <c r="AM51" s="74" t="s">
        <v>27</v>
      </c>
      <c r="AN51" s="5"/>
      <c r="CF51" s="60" t="n">
        <f aca="false">+R51</f>
        <v>0</v>
      </c>
      <c r="CG51" s="60" t="n">
        <f aca="false">+S51</f>
        <v>83.281835352074</v>
      </c>
      <c r="CH51" s="60" t="n">
        <f aca="false">+Z51</f>
        <v>0</v>
      </c>
      <c r="CI51" s="60" t="n">
        <f aca="false">+AA51</f>
        <v>81.5060536494133</v>
      </c>
      <c r="CJ51" s="60" t="e">
        <f aca="false">+#REF!</f>
        <v>#REF!</v>
      </c>
      <c r="CK51" s="60" t="n">
        <f aca="false">+AO51</f>
        <v>0</v>
      </c>
      <c r="CL51" s="60" t="e">
        <f aca="false">+#REF!</f>
        <v>#REF!</v>
      </c>
      <c r="CM51" s="60" t="e">
        <f aca="false">+#REF!</f>
        <v>#REF!</v>
      </c>
      <c r="CN51" s="60" t="e">
        <f aca="false">+#REF!</f>
        <v>#REF!</v>
      </c>
      <c r="CO51" s="60" t="e">
        <f aca="false">+#REF!</f>
        <v>#REF!</v>
      </c>
      <c r="CP51" s="60" t="e">
        <f aca="false">+#REF!</f>
        <v>#REF!</v>
      </c>
      <c r="CQ51" s="60" t="e">
        <f aca="false">+#REF!</f>
        <v>#REF!</v>
      </c>
      <c r="CR51" s="60" t="n">
        <f aca="false">+BB51</f>
        <v>0</v>
      </c>
      <c r="CS51" s="60" t="n">
        <f aca="false">+BC51</f>
        <v>0</v>
      </c>
      <c r="CT51" s="60" t="n">
        <f aca="false">+BP51</f>
        <v>0</v>
      </c>
      <c r="CU51" s="60" t="n">
        <f aca="false">+BQ51</f>
        <v>0</v>
      </c>
      <c r="CV51" s="63"/>
      <c r="CW51" s="64" t="e">
        <f aca="false">+CT51-CJ51</f>
        <v>#REF!</v>
      </c>
      <c r="CX51" s="65" t="e">
        <f aca="false">CW51/SQRT(CU51^2+CK51^2)</f>
        <v>#REF!</v>
      </c>
      <c r="CY51" s="65" t="e">
        <f aca="false">2*(1-NORMSDIST(ABS(CX51)))</f>
        <v>#REF!</v>
      </c>
      <c r="CZ51" s="66" t="n">
        <f aca="false">NORMSINV(0.975)</f>
        <v>1.95996398454005</v>
      </c>
      <c r="DA51" s="67" t="e">
        <f aca="false">IF(CX51&gt;=CZ51,"SI",IF(CX51&lt;=-CZ51,"Si","No"))</f>
        <v>#REF!</v>
      </c>
      <c r="DB51" s="68" t="e">
        <f aca="false">IF(CY51&lt;0.015,"***",IF(CY51&lt;0.055,"**",IF(CY51&lt;0.105,"*","")))</f>
        <v>#REF!</v>
      </c>
      <c r="DC51" s="68"/>
      <c r="DD51" s="64" t="n">
        <f aca="false">+CT51-CR51</f>
        <v>0</v>
      </c>
      <c r="DE51" s="65" t="e">
        <f aca="false">DD51/SQRT(CU51^2+CS51^2)</f>
        <v>#DIV/0!</v>
      </c>
      <c r="DF51" s="65" t="e">
        <f aca="false">2*(1-NORMSDIST(ABS(DE51)))</f>
        <v>#DIV/0!</v>
      </c>
      <c r="DG51" s="66" t="n">
        <f aca="false">NORMSINV(0.975)</f>
        <v>1.95996398454005</v>
      </c>
      <c r="DH51" s="67" t="e">
        <f aca="false">IF(DE51&gt;=DG51,"SI",IF(DE51&lt;=-DG51,"Si","No"))</f>
        <v>#DIV/0!</v>
      </c>
      <c r="DI51" s="68" t="e">
        <f aca="false">IF(DF51&lt;0.015,"***",IF(DF51&lt;0.055,"**",IF(DF51&lt;0.105,"*","")))</f>
        <v>#DIV/0!</v>
      </c>
      <c r="DK51" s="79" t="s">
        <v>63</v>
      </c>
      <c r="DL51" s="79" t="str">
        <f aca="false">+A51</f>
        <v>Origen nativo 1/</v>
      </c>
      <c r="DM51" s="81" t="e">
        <f aca="false">+CW51</f>
        <v>#REF!</v>
      </c>
      <c r="DN51" s="81" t="n">
        <f aca="false">+DD51</f>
        <v>0</v>
      </c>
      <c r="DO51" s="81"/>
      <c r="DP51" s="82" t="e">
        <f aca="false">+DB51</f>
        <v>#REF!</v>
      </c>
      <c r="DQ51" s="82" t="e">
        <f aca="false">+DI51</f>
        <v>#DIV/0!</v>
      </c>
      <c r="DR51" s="82"/>
      <c r="DS51" s="71" t="str">
        <f aca="false">IF(BF51&gt;=15,"referencial"," ")</f>
        <v> </v>
      </c>
      <c r="DT51" s="1" t="n">
        <f aca="false">+DK51=DL51</f>
        <v>1</v>
      </c>
    </row>
    <row r="52" customFormat="false" ht="12" hidden="false" customHeight="true" outlineLevel="0" collapsed="false">
      <c r="A52" s="79" t="s">
        <v>64</v>
      </c>
      <c r="B52" s="83"/>
      <c r="C52" s="73" t="n">
        <v>79.7243660457433</v>
      </c>
      <c r="D52" s="73" t="n">
        <v>0.97741804548439</v>
      </c>
      <c r="E52" s="73" t="n">
        <v>77.8078899589419</v>
      </c>
      <c r="F52" s="73" t="n">
        <v>81.6408421325446</v>
      </c>
      <c r="G52" s="73" t="n">
        <v>1.22599663561273</v>
      </c>
      <c r="H52" s="5" t="n">
        <v>3758.09968676524</v>
      </c>
      <c r="I52" s="5" t="n">
        <v>3293</v>
      </c>
      <c r="J52" s="83"/>
      <c r="K52" s="73" t="n">
        <v>78.6840139964302</v>
      </c>
      <c r="L52" s="73" t="n">
        <v>1.44258976395468</v>
      </c>
      <c r="M52" s="73" t="n">
        <v>75.8541080098003</v>
      </c>
      <c r="N52" s="73" t="n">
        <v>81.5139199830601</v>
      </c>
      <c r="O52" s="73" t="n">
        <v>1.83339625253502</v>
      </c>
      <c r="P52" s="5" t="n">
        <v>2040.32775079678</v>
      </c>
      <c r="Q52" s="5" t="n">
        <v>1683</v>
      </c>
      <c r="R52" s="83"/>
      <c r="S52" s="73" t="n">
        <v>78.5016778425395</v>
      </c>
      <c r="T52" s="73" t="n">
        <v>0.97938667547192</v>
      </c>
      <c r="U52" s="73" t="n">
        <v>76.5812818281979</v>
      </c>
      <c r="V52" s="73" t="n">
        <v>80.4220738568811</v>
      </c>
      <c r="W52" s="73" t="n">
        <v>1.247599672247</v>
      </c>
      <c r="X52" s="5" t="n">
        <v>4016.5523232125</v>
      </c>
      <c r="Y52" s="5" t="n">
        <v>3317</v>
      </c>
      <c r="Z52" s="5"/>
      <c r="AA52" s="73" t="n">
        <v>75.512723847386</v>
      </c>
      <c r="AB52" s="73" t="n">
        <v>1.06479110041914</v>
      </c>
      <c r="AC52" s="73" t="n">
        <v>73.4249307164736</v>
      </c>
      <c r="AD52" s="73" t="n">
        <v>77.6005169782985</v>
      </c>
      <c r="AE52" s="73" t="n">
        <v>1.41008170036498</v>
      </c>
      <c r="AF52" s="5" t="n">
        <v>4216.2371421236</v>
      </c>
      <c r="AG52" s="5" t="n">
        <v>3380</v>
      </c>
      <c r="AH52" s="5"/>
      <c r="AI52" s="74" t="n">
        <v>-4.21164219835723</v>
      </c>
      <c r="AJ52" s="74" t="n">
        <v>-2.98895399515345</v>
      </c>
      <c r="AK52" s="74"/>
      <c r="AL52" s="74"/>
      <c r="AM52" s="74" t="s">
        <v>27</v>
      </c>
      <c r="AN52" s="5"/>
      <c r="CF52" s="60" t="n">
        <f aca="false">+R52</f>
        <v>0</v>
      </c>
      <c r="CG52" s="60" t="n">
        <f aca="false">+S52</f>
        <v>78.5016778425395</v>
      </c>
      <c r="CH52" s="60" t="n">
        <f aca="false">+Z52</f>
        <v>0</v>
      </c>
      <c r="CI52" s="60" t="n">
        <f aca="false">+AA52</f>
        <v>75.512723847386</v>
      </c>
      <c r="CJ52" s="60" t="e">
        <f aca="false">+#REF!</f>
        <v>#REF!</v>
      </c>
      <c r="CK52" s="60" t="n">
        <f aca="false">+AO52</f>
        <v>0</v>
      </c>
      <c r="CL52" s="60" t="e">
        <f aca="false">+#REF!</f>
        <v>#REF!</v>
      </c>
      <c r="CM52" s="60" t="e">
        <f aca="false">+#REF!</f>
        <v>#REF!</v>
      </c>
      <c r="CN52" s="60" t="e">
        <f aca="false">+#REF!</f>
        <v>#REF!</v>
      </c>
      <c r="CO52" s="60" t="e">
        <f aca="false">+#REF!</f>
        <v>#REF!</v>
      </c>
      <c r="CP52" s="60" t="e">
        <f aca="false">+#REF!</f>
        <v>#REF!</v>
      </c>
      <c r="CQ52" s="60" t="e">
        <f aca="false">+#REF!</f>
        <v>#REF!</v>
      </c>
      <c r="CR52" s="60" t="n">
        <f aca="false">+BB52</f>
        <v>0</v>
      </c>
      <c r="CS52" s="60" t="n">
        <f aca="false">+BC52</f>
        <v>0</v>
      </c>
      <c r="CT52" s="60" t="n">
        <f aca="false">+BP52</f>
        <v>0</v>
      </c>
      <c r="CU52" s="60" t="n">
        <f aca="false">+BQ52</f>
        <v>0</v>
      </c>
      <c r="CV52" s="63"/>
      <c r="CW52" s="64" t="e">
        <f aca="false">+CT52-CJ52</f>
        <v>#REF!</v>
      </c>
      <c r="CX52" s="65" t="e">
        <f aca="false">CW52/SQRT(CU52^2+CK52^2)</f>
        <v>#REF!</v>
      </c>
      <c r="CY52" s="65" t="e">
        <f aca="false">2*(1-NORMSDIST(ABS(CX52)))</f>
        <v>#REF!</v>
      </c>
      <c r="CZ52" s="66" t="n">
        <f aca="false">NORMSINV(0.975)</f>
        <v>1.95996398454005</v>
      </c>
      <c r="DA52" s="67" t="e">
        <f aca="false">IF(CX52&gt;=CZ52,"SI",IF(CX52&lt;=-CZ52,"Si","No"))</f>
        <v>#REF!</v>
      </c>
      <c r="DB52" s="68" t="e">
        <f aca="false">IF(CY52&lt;0.015,"***",IF(CY52&lt;0.055,"**",IF(CY52&lt;0.105,"*","")))</f>
        <v>#REF!</v>
      </c>
      <c r="DC52" s="68"/>
      <c r="DD52" s="64" t="n">
        <f aca="false">+CT52-CR52</f>
        <v>0</v>
      </c>
      <c r="DE52" s="65" t="e">
        <f aca="false">DD52/SQRT(CU52^2+CS52^2)</f>
        <v>#DIV/0!</v>
      </c>
      <c r="DF52" s="65" t="e">
        <f aca="false">2*(1-NORMSDIST(ABS(DE52)))</f>
        <v>#DIV/0!</v>
      </c>
      <c r="DG52" s="66" t="n">
        <f aca="false">NORMSINV(0.975)</f>
        <v>1.95996398454005</v>
      </c>
      <c r="DH52" s="67" t="e">
        <f aca="false">IF(DE52&gt;=DG52,"SI",IF(DE52&lt;=-DG52,"Si","No"))</f>
        <v>#DIV/0!</v>
      </c>
      <c r="DI52" s="68" t="e">
        <f aca="false">IF(DF52&lt;0.015,"***",IF(DF52&lt;0.055,"**",IF(DF52&lt;0.105,"*","")))</f>
        <v>#DIV/0!</v>
      </c>
      <c r="DK52" s="79" t="s">
        <v>64</v>
      </c>
      <c r="DL52" s="79" t="str">
        <f aca="false">+A52</f>
        <v>Negro, moreno, zambo 2/</v>
      </c>
      <c r="DM52" s="81" t="e">
        <f aca="false">+CW52</f>
        <v>#REF!</v>
      </c>
      <c r="DN52" s="81" t="n">
        <f aca="false">+DD52</f>
        <v>0</v>
      </c>
      <c r="DO52" s="81"/>
      <c r="DP52" s="82" t="e">
        <f aca="false">+DB52</f>
        <v>#REF!</v>
      </c>
      <c r="DQ52" s="82" t="e">
        <f aca="false">+DI52</f>
        <v>#DIV/0!</v>
      </c>
      <c r="DR52" s="82"/>
      <c r="DS52" s="71" t="str">
        <f aca="false">IF(BF52&gt;=15,"referencial"," ")</f>
        <v> </v>
      </c>
      <c r="DT52" s="1" t="n">
        <f aca="false">+DK52=DL52</f>
        <v>1</v>
      </c>
    </row>
    <row r="53" customFormat="false" ht="12" hidden="false" customHeight="true" outlineLevel="0" collapsed="false">
      <c r="A53" s="79" t="s">
        <v>65</v>
      </c>
      <c r="B53" s="83"/>
      <c r="C53" s="73" t="n">
        <v>81.3407809570549</v>
      </c>
      <c r="D53" s="73" t="n">
        <v>1.30251644103231</v>
      </c>
      <c r="E53" s="73" t="n">
        <v>78.7868669757892</v>
      </c>
      <c r="F53" s="73" t="n">
        <v>83.8946949383207</v>
      </c>
      <c r="G53" s="73" t="n">
        <v>1.60130801020953</v>
      </c>
      <c r="H53" s="5" t="n">
        <v>2431.13016463816</v>
      </c>
      <c r="I53" s="5" t="n">
        <v>1896</v>
      </c>
      <c r="J53" s="83"/>
      <c r="K53" s="73" t="n">
        <v>87.1306457783656</v>
      </c>
      <c r="L53" s="73" t="n">
        <v>1.58254537309101</v>
      </c>
      <c r="M53" s="73" t="n">
        <v>84.0261910419432</v>
      </c>
      <c r="N53" s="73" t="n">
        <v>90.2351005147881</v>
      </c>
      <c r="O53" s="73" t="n">
        <v>1.81629019153207</v>
      </c>
      <c r="P53" s="5" t="n">
        <v>1148.10278420923</v>
      </c>
      <c r="Q53" s="5" t="n">
        <v>889</v>
      </c>
      <c r="R53" s="83"/>
      <c r="S53" s="73" t="n">
        <v>77.8746665709185</v>
      </c>
      <c r="T53" s="73" t="n">
        <v>1.55800376863587</v>
      </c>
      <c r="U53" s="73" t="n">
        <v>74.8197095222372</v>
      </c>
      <c r="V53" s="73" t="n">
        <v>80.9296236195998</v>
      </c>
      <c r="W53" s="73" t="n">
        <v>2.00065545990754</v>
      </c>
      <c r="X53" s="5" t="n">
        <v>2349.60139924813</v>
      </c>
      <c r="Y53" s="5" t="n">
        <v>1775</v>
      </c>
      <c r="Z53" s="5"/>
      <c r="AA53" s="73" t="n">
        <v>82.2957919773277</v>
      </c>
      <c r="AB53" s="73" t="n">
        <v>1.11710894283977</v>
      </c>
      <c r="AC53" s="73" t="n">
        <v>80.1054164412966</v>
      </c>
      <c r="AD53" s="73" t="n">
        <v>84.4861675133588</v>
      </c>
      <c r="AE53" s="73" t="n">
        <v>1.35743142632071</v>
      </c>
      <c r="AF53" s="5" t="n">
        <v>2564.39133741189</v>
      </c>
      <c r="AG53" s="5" t="n">
        <v>1935</v>
      </c>
      <c r="AH53" s="5"/>
      <c r="AI53" s="74" t="n">
        <v>0.955011020272764</v>
      </c>
      <c r="AJ53" s="74" t="n">
        <v>4.42112540640923</v>
      </c>
      <c r="AK53" s="74"/>
      <c r="AL53" s="74"/>
      <c r="AM53" s="74" t="s">
        <v>27</v>
      </c>
      <c r="AN53" s="5"/>
      <c r="CF53" s="60" t="n">
        <f aca="false">+R53</f>
        <v>0</v>
      </c>
      <c r="CG53" s="60" t="n">
        <f aca="false">+S53</f>
        <v>77.8746665709185</v>
      </c>
      <c r="CH53" s="60" t="n">
        <f aca="false">+Z53</f>
        <v>0</v>
      </c>
      <c r="CI53" s="60" t="n">
        <f aca="false">+AA53</f>
        <v>82.2957919773277</v>
      </c>
      <c r="CJ53" s="60" t="e">
        <f aca="false">+#REF!</f>
        <v>#REF!</v>
      </c>
      <c r="CK53" s="60" t="n">
        <f aca="false">+AO53</f>
        <v>0</v>
      </c>
      <c r="CL53" s="60" t="e">
        <f aca="false">+#REF!</f>
        <v>#REF!</v>
      </c>
      <c r="CM53" s="60" t="e">
        <f aca="false">+#REF!</f>
        <v>#REF!</v>
      </c>
      <c r="CN53" s="60" t="e">
        <f aca="false">+#REF!</f>
        <v>#REF!</v>
      </c>
      <c r="CO53" s="60" t="e">
        <f aca="false">+#REF!</f>
        <v>#REF!</v>
      </c>
      <c r="CP53" s="60" t="e">
        <f aca="false">+#REF!</f>
        <v>#REF!</v>
      </c>
      <c r="CQ53" s="60" t="e">
        <f aca="false">+#REF!</f>
        <v>#REF!</v>
      </c>
      <c r="CR53" s="60" t="n">
        <f aca="false">+BB53</f>
        <v>0</v>
      </c>
      <c r="CS53" s="60" t="n">
        <f aca="false">+BC53</f>
        <v>0</v>
      </c>
      <c r="CT53" s="60" t="n">
        <f aca="false">+BP53</f>
        <v>0</v>
      </c>
      <c r="CU53" s="60" t="n">
        <f aca="false">+BQ53</f>
        <v>0</v>
      </c>
      <c r="CV53" s="63"/>
      <c r="CW53" s="64" t="e">
        <f aca="false">+CT53-CJ53</f>
        <v>#REF!</v>
      </c>
      <c r="CX53" s="65" t="e">
        <f aca="false">CW53/SQRT(CU53^2+CK53^2)</f>
        <v>#REF!</v>
      </c>
      <c r="CY53" s="65" t="e">
        <f aca="false">2*(1-NORMSDIST(ABS(CX53)))</f>
        <v>#REF!</v>
      </c>
      <c r="CZ53" s="66" t="n">
        <f aca="false">NORMSINV(0.975)</f>
        <v>1.95996398454005</v>
      </c>
      <c r="DA53" s="67" t="e">
        <f aca="false">IF(CX53&gt;=CZ53,"SI",IF(CX53&lt;=-CZ53,"Si","No"))</f>
        <v>#REF!</v>
      </c>
      <c r="DB53" s="68" t="e">
        <f aca="false">IF(CY53&lt;0.015,"***",IF(CY53&lt;0.055,"**",IF(CY53&lt;0.105,"*","")))</f>
        <v>#REF!</v>
      </c>
      <c r="DC53" s="68"/>
      <c r="DD53" s="64" t="n">
        <f aca="false">+CT53-CR53</f>
        <v>0</v>
      </c>
      <c r="DE53" s="65" t="e">
        <f aca="false">DD53/SQRT(CU53^2+CS53^2)</f>
        <v>#DIV/0!</v>
      </c>
      <c r="DF53" s="65" t="e">
        <f aca="false">2*(1-NORMSDIST(ABS(DE53)))</f>
        <v>#DIV/0!</v>
      </c>
      <c r="DG53" s="66" t="n">
        <f aca="false">NORMSINV(0.975)</f>
        <v>1.95996398454005</v>
      </c>
      <c r="DH53" s="67" t="e">
        <f aca="false">IF(DE53&gt;=DG53,"SI",IF(DE53&lt;=-DG53,"Si","No"))</f>
        <v>#DIV/0!</v>
      </c>
      <c r="DI53" s="68" t="e">
        <f aca="false">IF(DF53&lt;0.015,"***",IF(DF53&lt;0.055,"**",IF(DF53&lt;0.105,"*","")))</f>
        <v>#DIV/0!</v>
      </c>
      <c r="DK53" s="79" t="s">
        <v>65</v>
      </c>
      <c r="DL53" s="79" t="str">
        <f aca="false">+A53</f>
        <v>Blanco</v>
      </c>
      <c r="DM53" s="81" t="e">
        <f aca="false">+CW53</f>
        <v>#REF!</v>
      </c>
      <c r="DN53" s="81" t="n">
        <f aca="false">+DD53</f>
        <v>0</v>
      </c>
      <c r="DO53" s="81"/>
      <c r="DP53" s="82" t="e">
        <f aca="false">+DB53</f>
        <v>#REF!</v>
      </c>
      <c r="DQ53" s="82" t="e">
        <f aca="false">+DI53</f>
        <v>#DIV/0!</v>
      </c>
      <c r="DR53" s="82"/>
      <c r="DS53" s="71" t="str">
        <f aca="false">IF(BF53&gt;=15,"referencial"," ")</f>
        <v> </v>
      </c>
      <c r="DT53" s="1" t="n">
        <f aca="false">+DK53=DL53</f>
        <v>1</v>
      </c>
    </row>
    <row r="54" customFormat="false" ht="12" hidden="false" customHeight="true" outlineLevel="0" collapsed="false">
      <c r="A54" s="79" t="s">
        <v>66</v>
      </c>
      <c r="B54" s="83"/>
      <c r="C54" s="73" t="n">
        <v>88.7804552979272</v>
      </c>
      <c r="D54" s="73" t="n">
        <v>0.42990533190834</v>
      </c>
      <c r="E54" s="73" t="n">
        <v>87.937516811169</v>
      </c>
      <c r="F54" s="73" t="n">
        <v>89.6233937846853</v>
      </c>
      <c r="G54" s="73" t="n">
        <v>0.484234205001174</v>
      </c>
      <c r="H54" s="5" t="n">
        <v>16821.8964746659</v>
      </c>
      <c r="I54" s="5" t="n">
        <v>13326</v>
      </c>
      <c r="J54" s="83"/>
      <c r="K54" s="73" t="n">
        <v>88.5030012343092</v>
      </c>
      <c r="L54" s="73" t="n">
        <v>0.629754772938908</v>
      </c>
      <c r="M54" s="73" t="n">
        <v>87.2676210544561</v>
      </c>
      <c r="N54" s="73" t="n">
        <v>89.7383814141623</v>
      </c>
      <c r="O54" s="73" t="n">
        <v>0.711563183345218</v>
      </c>
      <c r="P54" s="5" t="n">
        <v>8670.45866574749</v>
      </c>
      <c r="Q54" s="5" t="n">
        <v>6685</v>
      </c>
      <c r="R54" s="83"/>
      <c r="S54" s="73" t="n">
        <v>87.7318808529683</v>
      </c>
      <c r="T54" s="73" t="n">
        <v>0.460005818368482</v>
      </c>
      <c r="U54" s="73" t="n">
        <v>86.8298945769725</v>
      </c>
      <c r="V54" s="73" t="n">
        <v>88.633867128964</v>
      </c>
      <c r="W54" s="73" t="n">
        <v>0.524331421937044</v>
      </c>
      <c r="X54" s="5" t="n">
        <v>16091.9127043873</v>
      </c>
      <c r="Y54" s="5" t="n">
        <v>12485</v>
      </c>
      <c r="Z54" s="5"/>
      <c r="AA54" s="73" t="n">
        <v>86.3623274950699</v>
      </c>
      <c r="AB54" s="73" t="n">
        <v>0.512185488670132</v>
      </c>
      <c r="AC54" s="73" t="n">
        <v>85.3580578833333</v>
      </c>
      <c r="AD54" s="73" t="n">
        <v>87.3665971068066</v>
      </c>
      <c r="AE54" s="73" t="n">
        <v>0.593065869721228</v>
      </c>
      <c r="AF54" s="5" t="n">
        <v>17330.6726641352</v>
      </c>
      <c r="AG54" s="5" t="n">
        <v>12855</v>
      </c>
      <c r="AH54" s="5"/>
      <c r="AI54" s="74" t="n">
        <v>-2.41812780285724</v>
      </c>
      <c r="AJ54" s="74" t="n">
        <v>-1.36955335789833</v>
      </c>
      <c r="AK54" s="74"/>
      <c r="AL54" s="74"/>
      <c r="AM54" s="74" t="s">
        <v>27</v>
      </c>
      <c r="AN54" s="5"/>
      <c r="CF54" s="60" t="n">
        <f aca="false">+R54</f>
        <v>0</v>
      </c>
      <c r="CG54" s="60" t="n">
        <f aca="false">+S54</f>
        <v>87.7318808529683</v>
      </c>
      <c r="CH54" s="60" t="n">
        <f aca="false">+Z54</f>
        <v>0</v>
      </c>
      <c r="CI54" s="60" t="n">
        <f aca="false">+AA54</f>
        <v>86.3623274950699</v>
      </c>
      <c r="CJ54" s="60" t="e">
        <f aca="false">+#REF!</f>
        <v>#REF!</v>
      </c>
      <c r="CK54" s="60" t="n">
        <f aca="false">+AO54</f>
        <v>0</v>
      </c>
      <c r="CL54" s="60" t="e">
        <f aca="false">+#REF!</f>
        <v>#REF!</v>
      </c>
      <c r="CM54" s="60" t="e">
        <f aca="false">+#REF!</f>
        <v>#REF!</v>
      </c>
      <c r="CN54" s="60" t="e">
        <f aca="false">+#REF!</f>
        <v>#REF!</v>
      </c>
      <c r="CO54" s="60" t="e">
        <f aca="false">+#REF!</f>
        <v>#REF!</v>
      </c>
      <c r="CP54" s="60" t="e">
        <f aca="false">+#REF!</f>
        <v>#REF!</v>
      </c>
      <c r="CQ54" s="60" t="e">
        <f aca="false">+#REF!</f>
        <v>#REF!</v>
      </c>
      <c r="CR54" s="60" t="n">
        <f aca="false">+BB54</f>
        <v>0</v>
      </c>
      <c r="CS54" s="60" t="n">
        <f aca="false">+BC54</f>
        <v>0</v>
      </c>
      <c r="CT54" s="60" t="n">
        <f aca="false">+BP54</f>
        <v>0</v>
      </c>
      <c r="CU54" s="60" t="n">
        <f aca="false">+BQ54</f>
        <v>0</v>
      </c>
      <c r="CV54" s="63"/>
      <c r="CW54" s="64" t="e">
        <f aca="false">+CT54-CJ54</f>
        <v>#REF!</v>
      </c>
      <c r="CX54" s="65" t="e">
        <f aca="false">CW54/SQRT(CU54^2+CK54^2)</f>
        <v>#REF!</v>
      </c>
      <c r="CY54" s="65" t="e">
        <f aca="false">2*(1-NORMSDIST(ABS(CX54)))</f>
        <v>#REF!</v>
      </c>
      <c r="CZ54" s="66" t="n">
        <f aca="false">NORMSINV(0.975)</f>
        <v>1.95996398454005</v>
      </c>
      <c r="DA54" s="67" t="e">
        <f aca="false">IF(CX54&gt;=CZ54,"SI",IF(CX54&lt;=-CZ54,"Si","No"))</f>
        <v>#REF!</v>
      </c>
      <c r="DB54" s="68" t="e">
        <f aca="false">IF(CY54&lt;0.015,"***",IF(CY54&lt;0.055,"**",IF(CY54&lt;0.105,"*","")))</f>
        <v>#REF!</v>
      </c>
      <c r="DC54" s="68"/>
      <c r="DD54" s="64" t="n">
        <f aca="false">+CT54-CR54</f>
        <v>0</v>
      </c>
      <c r="DE54" s="65" t="e">
        <f aca="false">DD54/SQRT(CU54^2+CS54^2)</f>
        <v>#DIV/0!</v>
      </c>
      <c r="DF54" s="65" t="e">
        <f aca="false">2*(1-NORMSDIST(ABS(DE54)))</f>
        <v>#DIV/0!</v>
      </c>
      <c r="DG54" s="66" t="n">
        <f aca="false">NORMSINV(0.975)</f>
        <v>1.95996398454005</v>
      </c>
      <c r="DH54" s="67" t="e">
        <f aca="false">IF(DE54&gt;=DG54,"SI",IF(DE54&lt;=-DG54,"Si","No"))</f>
        <v>#DIV/0!</v>
      </c>
      <c r="DI54" s="68" t="e">
        <f aca="false">IF(DF54&lt;0.015,"***",IF(DF54&lt;0.055,"**",IF(DF54&lt;0.105,"*","")))</f>
        <v>#DIV/0!</v>
      </c>
      <c r="DK54" s="79" t="s">
        <v>66</v>
      </c>
      <c r="DL54" s="79" t="str">
        <f aca="false">+A54</f>
        <v>Mestizo</v>
      </c>
      <c r="DM54" s="81" t="e">
        <f aca="false">+CW54</f>
        <v>#REF!</v>
      </c>
      <c r="DN54" s="81" t="n">
        <f aca="false">+DD54</f>
        <v>0</v>
      </c>
      <c r="DO54" s="81"/>
      <c r="DP54" s="82" t="e">
        <f aca="false">+DB54</f>
        <v>#REF!</v>
      </c>
      <c r="DQ54" s="82" t="e">
        <f aca="false">+DI54</f>
        <v>#DIV/0!</v>
      </c>
      <c r="DR54" s="82"/>
      <c r="DS54" s="71" t="str">
        <f aca="false">IF(BF54&gt;=15,"referencial"," ")</f>
        <v> </v>
      </c>
      <c r="DT54" s="1" t="n">
        <f aca="false">+DK54=DL54</f>
        <v>1</v>
      </c>
    </row>
    <row r="55" customFormat="false" ht="12" hidden="false" customHeight="true" outlineLevel="0" collapsed="false">
      <c r="A55" s="79" t="s">
        <v>67</v>
      </c>
      <c r="B55" s="83"/>
      <c r="C55" s="73" t="n">
        <v>75.7351688016608</v>
      </c>
      <c r="D55" s="73" t="n">
        <v>1.35482620054874</v>
      </c>
      <c r="E55" s="73" t="n">
        <v>73.078688263861</v>
      </c>
      <c r="F55" s="73" t="n">
        <v>78.3916493394607</v>
      </c>
      <c r="G55" s="73" t="n">
        <v>1.78889969083826</v>
      </c>
      <c r="H55" s="5" t="n">
        <v>2827.43193037446</v>
      </c>
      <c r="I55" s="5" t="n">
        <v>2523</v>
      </c>
      <c r="J55" s="83"/>
      <c r="K55" s="73" t="n">
        <v>76.5292831386109</v>
      </c>
      <c r="L55" s="73" t="n">
        <v>1.90711927648222</v>
      </c>
      <c r="M55" s="73" t="n">
        <v>72.7881168052666</v>
      </c>
      <c r="N55" s="73" t="n">
        <v>80.2704494719552</v>
      </c>
      <c r="O55" s="73" t="n">
        <v>2.49201246668941</v>
      </c>
      <c r="P55" s="5" t="n">
        <v>1252.14731185953</v>
      </c>
      <c r="Q55" s="5" t="n">
        <v>1042</v>
      </c>
      <c r="R55" s="83"/>
      <c r="S55" s="73" t="n">
        <v>73.8576397258286</v>
      </c>
      <c r="T55" s="73" t="n">
        <v>1.59223380337406</v>
      </c>
      <c r="U55" s="73" t="n">
        <v>70.735563914019</v>
      </c>
      <c r="V55" s="73" t="n">
        <v>76.9797155376381</v>
      </c>
      <c r="W55" s="73" t="n">
        <v>2.15581463107227</v>
      </c>
      <c r="X55" s="5" t="n">
        <v>1801.23435267988</v>
      </c>
      <c r="Y55" s="5" t="n">
        <v>1610</v>
      </c>
      <c r="Z55" s="5"/>
      <c r="AA55" s="73" t="n">
        <v>75.0973084128432</v>
      </c>
      <c r="AB55" s="73" t="n">
        <v>1.58554421947057</v>
      </c>
      <c r="AC55" s="73" t="n">
        <v>71.9884466568935</v>
      </c>
      <c r="AD55" s="73" t="n">
        <v>78.2061701687928</v>
      </c>
      <c r="AE55" s="73" t="n">
        <v>2.11131963712218</v>
      </c>
      <c r="AF55" s="5" t="n">
        <v>2366.01764135774</v>
      </c>
      <c r="AG55" s="5" t="n">
        <v>1885</v>
      </c>
      <c r="AH55" s="5"/>
      <c r="AI55" s="74" t="n">
        <v>-0.637860388817657</v>
      </c>
      <c r="AJ55" s="74" t="n">
        <v>1.23966868701461</v>
      </c>
      <c r="AK55" s="74"/>
      <c r="AL55" s="74"/>
      <c r="AM55" s="74"/>
      <c r="AN55" s="5"/>
      <c r="CF55" s="60" t="n">
        <f aca="false">+R55</f>
        <v>0</v>
      </c>
      <c r="CG55" s="60" t="n">
        <f aca="false">+S55</f>
        <v>73.8576397258286</v>
      </c>
      <c r="CH55" s="60" t="n">
        <f aca="false">+Z55</f>
        <v>0</v>
      </c>
      <c r="CI55" s="60" t="n">
        <f aca="false">+AA55</f>
        <v>75.0973084128432</v>
      </c>
      <c r="CJ55" s="60" t="e">
        <f aca="false">+#REF!</f>
        <v>#REF!</v>
      </c>
      <c r="CK55" s="60" t="n">
        <f aca="false">+AO55</f>
        <v>0</v>
      </c>
      <c r="CL55" s="60" t="e">
        <f aca="false">+#REF!</f>
        <v>#REF!</v>
      </c>
      <c r="CM55" s="60" t="e">
        <f aca="false">+#REF!</f>
        <v>#REF!</v>
      </c>
      <c r="CN55" s="60" t="e">
        <f aca="false">+#REF!</f>
        <v>#REF!</v>
      </c>
      <c r="CO55" s="60" t="e">
        <f aca="false">+#REF!</f>
        <v>#REF!</v>
      </c>
      <c r="CP55" s="60" t="e">
        <f aca="false">+#REF!</f>
        <v>#REF!</v>
      </c>
      <c r="CQ55" s="60" t="e">
        <f aca="false">+#REF!</f>
        <v>#REF!</v>
      </c>
      <c r="CR55" s="60" t="n">
        <f aca="false">+BB55</f>
        <v>0</v>
      </c>
      <c r="CS55" s="60" t="n">
        <f aca="false">+BC55</f>
        <v>0</v>
      </c>
      <c r="CT55" s="60" t="n">
        <f aca="false">+BP55</f>
        <v>0</v>
      </c>
      <c r="CU55" s="60" t="n">
        <f aca="false">+BQ55</f>
        <v>0</v>
      </c>
      <c r="CV55" s="63"/>
      <c r="CW55" s="64" t="e">
        <f aca="false">+CT55-CJ55</f>
        <v>#REF!</v>
      </c>
      <c r="CX55" s="65" t="e">
        <f aca="false">CW55/SQRT(CU55^2+CK55^2)</f>
        <v>#REF!</v>
      </c>
      <c r="CY55" s="65" t="e">
        <f aca="false">2*(1-NORMSDIST(ABS(CX55)))</f>
        <v>#REF!</v>
      </c>
      <c r="CZ55" s="66" t="n">
        <f aca="false">NORMSINV(0.975)</f>
        <v>1.95996398454005</v>
      </c>
      <c r="DA55" s="67" t="e">
        <f aca="false">IF(CX55&gt;=CZ55,"SI",IF(CX55&lt;=-CZ55,"Si","No"))</f>
        <v>#REF!</v>
      </c>
      <c r="DB55" s="68" t="e">
        <f aca="false">IF(CY55&lt;0.015,"***",IF(CY55&lt;0.055,"**",IF(CY55&lt;0.105,"*","")))</f>
        <v>#REF!</v>
      </c>
      <c r="DC55" s="68"/>
      <c r="DD55" s="64" t="n">
        <f aca="false">+CT55-CR55</f>
        <v>0</v>
      </c>
      <c r="DE55" s="65" t="e">
        <f aca="false">DD55/SQRT(CU55^2+CS55^2)</f>
        <v>#DIV/0!</v>
      </c>
      <c r="DF55" s="65" t="e">
        <f aca="false">2*(1-NORMSDIST(ABS(DE55)))</f>
        <v>#DIV/0!</v>
      </c>
      <c r="DG55" s="66" t="n">
        <f aca="false">NORMSINV(0.975)</f>
        <v>1.95996398454005</v>
      </c>
      <c r="DH55" s="67" t="e">
        <f aca="false">IF(DE55&gt;=DG55,"SI",IF(DE55&lt;=-DG55,"Si","No"))</f>
        <v>#DIV/0!</v>
      </c>
      <c r="DI55" s="68" t="e">
        <f aca="false">IF(DF55&lt;0.015,"***",IF(DF55&lt;0.055,"**",IF(DF55&lt;0.105,"*","")))</f>
        <v>#DIV/0!</v>
      </c>
      <c r="DK55" s="79" t="s">
        <v>67</v>
      </c>
      <c r="DL55" s="79" t="str">
        <f aca="false">+A55</f>
        <v>Otro/ No sabe</v>
      </c>
      <c r="DM55" s="81" t="e">
        <f aca="false">+CW55</f>
        <v>#REF!</v>
      </c>
      <c r="DN55" s="81" t="n">
        <f aca="false">+DD55</f>
        <v>0</v>
      </c>
      <c r="DO55" s="81"/>
      <c r="DP55" s="82" t="e">
        <f aca="false">+DB55</f>
        <v>#REF!</v>
      </c>
      <c r="DQ55" s="82" t="e">
        <f aca="false">+DI55</f>
        <v>#DIV/0!</v>
      </c>
      <c r="DR55" s="82"/>
      <c r="DS55" s="71" t="str">
        <f aca="false">IF(BF55&gt;=15,"referencial"," ")</f>
        <v> </v>
      </c>
      <c r="DT55" s="1" t="n">
        <f aca="false">+DK55=DL55</f>
        <v>1</v>
      </c>
    </row>
    <row r="56" customFormat="false" ht="7.5" hidden="false" customHeight="true" outlineLevel="0" collapsed="false">
      <c r="A56" s="79"/>
      <c r="B56" s="83"/>
      <c r="C56" s="73"/>
      <c r="D56" s="73"/>
      <c r="E56" s="73"/>
      <c r="F56" s="73"/>
      <c r="G56" s="73"/>
      <c r="H56" s="5"/>
      <c r="I56" s="5"/>
      <c r="J56" s="83"/>
      <c r="K56" s="73"/>
      <c r="L56" s="73"/>
      <c r="M56" s="73"/>
      <c r="N56" s="73"/>
      <c r="O56" s="73"/>
      <c r="P56" s="5"/>
      <c r="Q56" s="5"/>
      <c r="R56" s="83"/>
      <c r="S56" s="73"/>
      <c r="T56" s="73"/>
      <c r="U56" s="73"/>
      <c r="V56" s="73"/>
      <c r="W56" s="73"/>
      <c r="X56" s="5"/>
      <c r="Y56" s="5"/>
      <c r="Z56" s="5"/>
      <c r="AA56" s="73"/>
      <c r="AB56" s="73"/>
      <c r="AC56" s="73"/>
      <c r="AD56" s="73"/>
      <c r="AE56" s="73"/>
      <c r="AF56" s="5"/>
      <c r="AG56" s="5"/>
      <c r="AH56" s="5"/>
      <c r="AI56" s="74"/>
      <c r="AJ56" s="74"/>
      <c r="AK56" s="74"/>
      <c r="AL56" s="74"/>
      <c r="AM56" s="74"/>
      <c r="AN56" s="5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3"/>
      <c r="CW56" s="64"/>
      <c r="CX56" s="65"/>
      <c r="CY56" s="65"/>
      <c r="CZ56" s="66"/>
      <c r="DA56" s="67"/>
      <c r="DB56" s="68"/>
      <c r="DC56" s="68"/>
      <c r="DD56" s="64"/>
      <c r="DE56" s="65"/>
      <c r="DF56" s="65"/>
      <c r="DG56" s="66"/>
      <c r="DH56" s="67"/>
      <c r="DI56" s="68"/>
      <c r="DK56" s="79"/>
      <c r="DL56" s="79"/>
      <c r="DM56" s="81"/>
      <c r="DN56" s="81"/>
      <c r="DO56" s="81"/>
      <c r="DP56" s="82"/>
      <c r="DQ56" s="82"/>
      <c r="DR56" s="82"/>
      <c r="DS56" s="71" t="str">
        <f aca="false">IF(BF56&gt;=15,"referencial"," ")</f>
        <v> </v>
      </c>
      <c r="DT56" s="1" t="n">
        <f aca="false">+DK56=DL56</f>
        <v>1</v>
      </c>
    </row>
    <row r="57" customFormat="false" ht="12" hidden="false" customHeight="true" outlineLevel="0" collapsed="false">
      <c r="A57" s="59" t="s">
        <v>68</v>
      </c>
      <c r="B57" s="75"/>
      <c r="C57" s="76"/>
      <c r="D57" s="76"/>
      <c r="E57" s="76"/>
      <c r="F57" s="76"/>
      <c r="G57" s="76"/>
      <c r="H57" s="77"/>
      <c r="I57" s="77"/>
      <c r="J57" s="75"/>
      <c r="K57" s="76"/>
      <c r="L57" s="76"/>
      <c r="M57" s="76"/>
      <c r="N57" s="76"/>
      <c r="O57" s="76"/>
      <c r="P57" s="77"/>
      <c r="Q57" s="77"/>
      <c r="R57" s="75"/>
      <c r="S57" s="76"/>
      <c r="T57" s="76"/>
      <c r="U57" s="76"/>
      <c r="V57" s="76"/>
      <c r="W57" s="76"/>
      <c r="X57" s="77"/>
      <c r="Y57" s="77"/>
      <c r="Z57" s="77"/>
      <c r="AA57" s="76"/>
      <c r="AB57" s="76"/>
      <c r="AC57" s="76"/>
      <c r="AD57" s="76"/>
      <c r="AE57" s="76"/>
      <c r="AF57" s="77"/>
      <c r="AG57" s="77"/>
      <c r="AH57" s="77"/>
      <c r="AI57" s="78"/>
      <c r="AJ57" s="78"/>
      <c r="AK57" s="78"/>
      <c r="AL57" s="78"/>
      <c r="AM57" s="78"/>
      <c r="AN57" s="77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3"/>
      <c r="CW57" s="64"/>
      <c r="CX57" s="65"/>
      <c r="CY57" s="65"/>
      <c r="CZ57" s="66"/>
      <c r="DA57" s="67"/>
      <c r="DB57" s="68"/>
      <c r="DC57" s="68"/>
      <c r="DD57" s="64"/>
      <c r="DE57" s="65"/>
      <c r="DF57" s="65"/>
      <c r="DG57" s="66"/>
      <c r="DH57" s="67"/>
      <c r="DI57" s="68"/>
      <c r="DK57" s="59" t="s">
        <v>68</v>
      </c>
      <c r="DL57" s="59" t="str">
        <f aca="false">+A57</f>
        <v>Lengua Materna</v>
      </c>
      <c r="DM57" s="81"/>
      <c r="DN57" s="81"/>
      <c r="DO57" s="81"/>
      <c r="DP57" s="82"/>
      <c r="DQ57" s="82"/>
      <c r="DR57" s="82"/>
      <c r="DS57" s="71" t="str">
        <f aca="false">IF(BF57&gt;=15,"referencial"," ")</f>
        <v> </v>
      </c>
      <c r="DT57" s="1" t="n">
        <f aca="false">+DK57=DL57</f>
        <v>1</v>
      </c>
    </row>
    <row r="58" customFormat="false" ht="12" hidden="false" customHeight="true" outlineLevel="0" collapsed="false">
      <c r="A58" s="79" t="s">
        <v>69</v>
      </c>
      <c r="B58" s="83"/>
      <c r="C58" s="73" t="n">
        <v>85.8944449546929</v>
      </c>
      <c r="D58" s="73" t="n">
        <v>0.350500381647668</v>
      </c>
      <c r="E58" s="73" t="n">
        <v>85.2072000210171</v>
      </c>
      <c r="F58" s="73" t="n">
        <v>86.5816898883688</v>
      </c>
      <c r="G58" s="73" t="n">
        <v>0.408059429026577</v>
      </c>
      <c r="H58" s="5" t="n">
        <v>29351.1683967067</v>
      </c>
      <c r="I58" s="5" t="n">
        <v>24637</v>
      </c>
      <c r="J58" s="83"/>
      <c r="K58" s="73" t="n">
        <v>86.1506931239411</v>
      </c>
      <c r="L58" s="73" t="n">
        <v>0.511794702545576</v>
      </c>
      <c r="M58" s="73" t="n">
        <v>85.1467133863553</v>
      </c>
      <c r="N58" s="73" t="n">
        <v>87.1546728615269</v>
      </c>
      <c r="O58" s="73" t="n">
        <v>0.594069164143903</v>
      </c>
      <c r="P58" s="5" t="n">
        <v>14839.2920029524</v>
      </c>
      <c r="Q58" s="5" t="n">
        <v>12000</v>
      </c>
      <c r="R58" s="83"/>
      <c r="S58" s="73" t="n">
        <v>84.9965101813108</v>
      </c>
      <c r="T58" s="73" t="n">
        <v>0.38757717692125</v>
      </c>
      <c r="U58" s="73" t="n">
        <v>84.2365430667381</v>
      </c>
      <c r="V58" s="73" t="n">
        <v>85.7564772958834</v>
      </c>
      <c r="W58" s="73" t="n">
        <v>0.455991870836212</v>
      </c>
      <c r="X58" s="5" t="n">
        <v>27439.4415747571</v>
      </c>
      <c r="Y58" s="5" t="n">
        <v>22437</v>
      </c>
      <c r="Z58" s="5"/>
      <c r="AA58" s="73" t="n">
        <v>83.5797649715396</v>
      </c>
      <c r="AB58" s="73" t="n">
        <v>0.391662565929874</v>
      </c>
      <c r="AC58" s="73" t="n">
        <v>82.8118111311459</v>
      </c>
      <c r="AD58" s="73" t="n">
        <v>84.3477188119334</v>
      </c>
      <c r="AE58" s="73" t="n">
        <v>0.468609317175325</v>
      </c>
      <c r="AF58" s="5" t="n">
        <v>30410.5620369363</v>
      </c>
      <c r="AG58" s="5" t="n">
        <v>23781</v>
      </c>
      <c r="AH58" s="5"/>
      <c r="AI58" s="74" t="n">
        <v>-2.31467998315333</v>
      </c>
      <c r="AJ58" s="74" t="n">
        <v>-1.41674520977114</v>
      </c>
      <c r="AK58" s="74"/>
      <c r="AL58" s="74"/>
      <c r="AM58" s="74" t="s">
        <v>30</v>
      </c>
      <c r="AN58" s="5"/>
      <c r="CF58" s="60" t="n">
        <f aca="false">+R58</f>
        <v>0</v>
      </c>
      <c r="CG58" s="60" t="n">
        <f aca="false">+S58</f>
        <v>84.9965101813108</v>
      </c>
      <c r="CH58" s="60" t="n">
        <f aca="false">+Z58</f>
        <v>0</v>
      </c>
      <c r="CI58" s="60" t="n">
        <f aca="false">+AA58</f>
        <v>83.5797649715396</v>
      </c>
      <c r="CJ58" s="60" t="e">
        <f aca="false">+#REF!</f>
        <v>#REF!</v>
      </c>
      <c r="CK58" s="60" t="n">
        <f aca="false">+AO58</f>
        <v>0</v>
      </c>
      <c r="CL58" s="60" t="e">
        <f aca="false">+#REF!</f>
        <v>#REF!</v>
      </c>
      <c r="CM58" s="60" t="e">
        <f aca="false">+#REF!</f>
        <v>#REF!</v>
      </c>
      <c r="CN58" s="60" t="e">
        <f aca="false">+#REF!</f>
        <v>#REF!</v>
      </c>
      <c r="CO58" s="60" t="e">
        <f aca="false">+#REF!</f>
        <v>#REF!</v>
      </c>
      <c r="CP58" s="60" t="e">
        <f aca="false">+#REF!</f>
        <v>#REF!</v>
      </c>
      <c r="CQ58" s="60" t="e">
        <f aca="false">+#REF!</f>
        <v>#REF!</v>
      </c>
      <c r="CR58" s="60" t="n">
        <f aca="false">+BB58</f>
        <v>0</v>
      </c>
      <c r="CS58" s="60" t="n">
        <f aca="false">+BC58</f>
        <v>0</v>
      </c>
      <c r="CT58" s="60" t="n">
        <f aca="false">+BP58</f>
        <v>0</v>
      </c>
      <c r="CU58" s="60" t="n">
        <f aca="false">+BQ58</f>
        <v>0</v>
      </c>
      <c r="CV58" s="63"/>
      <c r="CW58" s="64" t="e">
        <f aca="false">+CT58-CJ58</f>
        <v>#REF!</v>
      </c>
      <c r="CX58" s="65" t="e">
        <f aca="false">CW58/SQRT(CU58^2+CK58^2)</f>
        <v>#REF!</v>
      </c>
      <c r="CY58" s="65" t="e">
        <f aca="false">2*(1-NORMSDIST(ABS(CX58)))</f>
        <v>#REF!</v>
      </c>
      <c r="CZ58" s="66" t="n">
        <f aca="false">NORMSINV(0.975)</f>
        <v>1.95996398454005</v>
      </c>
      <c r="DA58" s="67" t="e">
        <f aca="false">IF(CX58&gt;=CZ58,"SI",IF(CX58&lt;=-CZ58,"Si","No"))</f>
        <v>#REF!</v>
      </c>
      <c r="DB58" s="68" t="e">
        <f aca="false">IF(CY58&lt;0.015,"***",IF(CY58&lt;0.055,"**",IF(CY58&lt;0.105,"*","")))</f>
        <v>#REF!</v>
      </c>
      <c r="DC58" s="68"/>
      <c r="DD58" s="64" t="n">
        <f aca="false">+CT58-CR58</f>
        <v>0</v>
      </c>
      <c r="DE58" s="65" t="e">
        <f aca="false">DD58/SQRT(CU58^2+CS58^2)</f>
        <v>#DIV/0!</v>
      </c>
      <c r="DF58" s="65" t="e">
        <f aca="false">2*(1-NORMSDIST(ABS(DE58)))</f>
        <v>#DIV/0!</v>
      </c>
      <c r="DG58" s="66" t="n">
        <f aca="false">NORMSINV(0.975)</f>
        <v>1.95996398454005</v>
      </c>
      <c r="DH58" s="67" t="e">
        <f aca="false">IF(DE58&gt;=DG58,"SI",IF(DE58&lt;=-DG58,"Si","No"))</f>
        <v>#DIV/0!</v>
      </c>
      <c r="DI58" s="68" t="e">
        <f aca="false">IF(DF58&lt;0.015,"***",IF(DF58&lt;0.055,"**",IF(DF58&lt;0.105,"*","")))</f>
        <v>#DIV/0!</v>
      </c>
      <c r="DK58" s="79" t="s">
        <v>69</v>
      </c>
      <c r="DL58" s="79" t="str">
        <f aca="false">+A58</f>
        <v>Castellano</v>
      </c>
      <c r="DM58" s="81" t="e">
        <f aca="false">+CW58</f>
        <v>#REF!</v>
      </c>
      <c r="DN58" s="81" t="n">
        <f aca="false">+DD58</f>
        <v>0</v>
      </c>
      <c r="DO58" s="81"/>
      <c r="DP58" s="82" t="e">
        <f aca="false">+DB58</f>
        <v>#REF!</v>
      </c>
      <c r="DQ58" s="82" t="e">
        <f aca="false">+DI58</f>
        <v>#DIV/0!</v>
      </c>
      <c r="DR58" s="82"/>
      <c r="DS58" s="71" t="str">
        <f aca="false">IF(BF58&gt;=15,"referencial"," ")</f>
        <v> </v>
      </c>
      <c r="DT58" s="1" t="n">
        <f aca="false">+DK58=DL58</f>
        <v>1</v>
      </c>
    </row>
    <row r="59" customFormat="false" ht="12" hidden="false" customHeight="true" outlineLevel="0" collapsed="false">
      <c r="A59" s="79" t="s">
        <v>70</v>
      </c>
      <c r="B59" s="83"/>
      <c r="C59" s="73" t="n">
        <v>80.7083188748378</v>
      </c>
      <c r="D59" s="73" t="n">
        <v>0.745984216182713</v>
      </c>
      <c r="E59" s="73" t="n">
        <v>79.2456275340646</v>
      </c>
      <c r="F59" s="73" t="n">
        <v>82.1710102156109</v>
      </c>
      <c r="G59" s="73" t="n">
        <v>0.924296561472905</v>
      </c>
      <c r="H59" s="5" t="n">
        <v>5968.66217807305</v>
      </c>
      <c r="I59" s="5" t="n">
        <v>8702</v>
      </c>
      <c r="J59" s="83"/>
      <c r="K59" s="73" t="n">
        <v>79.1087809278139</v>
      </c>
      <c r="L59" s="73" t="n">
        <v>1.11933360006886</v>
      </c>
      <c r="M59" s="73" t="n">
        <v>76.9130015489369</v>
      </c>
      <c r="N59" s="73" t="n">
        <v>81.304560306691</v>
      </c>
      <c r="O59" s="73" t="n">
        <v>1.41492965375138</v>
      </c>
      <c r="P59" s="5" t="n">
        <v>2539.8866169016</v>
      </c>
      <c r="Q59" s="5" t="n">
        <v>3764</v>
      </c>
      <c r="R59" s="83"/>
      <c r="S59" s="73" t="n">
        <v>78.8287095211123</v>
      </c>
      <c r="T59" s="73" t="n">
        <v>0.896097154614507</v>
      </c>
      <c r="U59" s="73" t="n">
        <v>77.0716288426813</v>
      </c>
      <c r="V59" s="73" t="n">
        <v>80.5857901995434</v>
      </c>
      <c r="W59" s="73" t="n">
        <v>1.13676496806599</v>
      </c>
      <c r="X59" s="5" t="n">
        <v>5277.40849840179</v>
      </c>
      <c r="Y59" s="5" t="n">
        <v>7291</v>
      </c>
      <c r="Z59" s="5"/>
      <c r="AA59" s="73" t="n">
        <v>78.5506650415386</v>
      </c>
      <c r="AB59" s="73" t="n">
        <v>0.785948134938529</v>
      </c>
      <c r="AC59" s="73" t="n">
        <v>77.0096142976582</v>
      </c>
      <c r="AD59" s="73" t="n">
        <v>80.091715785419</v>
      </c>
      <c r="AE59" s="73" t="n">
        <v>1.00056203791898</v>
      </c>
      <c r="AF59" s="5" t="n">
        <v>5967.03946014468</v>
      </c>
      <c r="AG59" s="5" t="n">
        <v>8076</v>
      </c>
      <c r="AH59" s="5"/>
      <c r="AI59" s="74" t="n">
        <v>-2.15765383329921</v>
      </c>
      <c r="AJ59" s="74" t="n">
        <v>-0.278044479573779</v>
      </c>
      <c r="AK59" s="74"/>
      <c r="AL59" s="74"/>
      <c r="AM59" s="74"/>
      <c r="AN59" s="5"/>
      <c r="CF59" s="60" t="n">
        <f aca="false">+R59</f>
        <v>0</v>
      </c>
      <c r="CG59" s="60" t="n">
        <f aca="false">+S59</f>
        <v>78.8287095211123</v>
      </c>
      <c r="CH59" s="60" t="n">
        <f aca="false">+Z59</f>
        <v>0</v>
      </c>
      <c r="CI59" s="60" t="n">
        <f aca="false">+AA59</f>
        <v>78.5506650415386</v>
      </c>
      <c r="CJ59" s="60" t="e">
        <f aca="false">+#REF!</f>
        <v>#REF!</v>
      </c>
      <c r="CK59" s="60" t="n">
        <f aca="false">+AO59</f>
        <v>0</v>
      </c>
      <c r="CL59" s="60" t="e">
        <f aca="false">+#REF!</f>
        <v>#REF!</v>
      </c>
      <c r="CM59" s="60" t="e">
        <f aca="false">+#REF!</f>
        <v>#REF!</v>
      </c>
      <c r="CN59" s="60" t="e">
        <f aca="false">+#REF!</f>
        <v>#REF!</v>
      </c>
      <c r="CO59" s="60" t="e">
        <f aca="false">+#REF!</f>
        <v>#REF!</v>
      </c>
      <c r="CP59" s="60" t="e">
        <f aca="false">+#REF!</f>
        <v>#REF!</v>
      </c>
      <c r="CQ59" s="60" t="e">
        <f aca="false">+#REF!</f>
        <v>#REF!</v>
      </c>
      <c r="CR59" s="60" t="n">
        <f aca="false">+BB59</f>
        <v>0</v>
      </c>
      <c r="CS59" s="60" t="n">
        <f aca="false">+BC59</f>
        <v>0</v>
      </c>
      <c r="CT59" s="60" t="n">
        <f aca="false">+BP59</f>
        <v>0</v>
      </c>
      <c r="CU59" s="60" t="n">
        <f aca="false">+BQ59</f>
        <v>0</v>
      </c>
      <c r="CV59" s="63"/>
      <c r="CW59" s="64" t="e">
        <f aca="false">+CT59-CJ59</f>
        <v>#REF!</v>
      </c>
      <c r="CX59" s="65" t="e">
        <f aca="false">CW59/SQRT(CU59^2+CK59^2)</f>
        <v>#REF!</v>
      </c>
      <c r="CY59" s="65" t="e">
        <f aca="false">2*(1-NORMSDIST(ABS(CX59)))</f>
        <v>#REF!</v>
      </c>
      <c r="CZ59" s="66" t="n">
        <f aca="false">NORMSINV(0.975)</f>
        <v>1.95996398454005</v>
      </c>
      <c r="DA59" s="67" t="e">
        <f aca="false">IF(CX59&gt;=CZ59,"SI",IF(CX59&lt;=-CZ59,"Si","No"))</f>
        <v>#REF!</v>
      </c>
      <c r="DB59" s="68" t="e">
        <f aca="false">IF(CY59&lt;0.015,"***",IF(CY59&lt;0.055,"**",IF(CY59&lt;0.105,"*","")))</f>
        <v>#REF!</v>
      </c>
      <c r="DC59" s="68"/>
      <c r="DD59" s="64" t="n">
        <f aca="false">+CT59-CR59</f>
        <v>0</v>
      </c>
      <c r="DE59" s="65" t="e">
        <f aca="false">DD59/SQRT(CU59^2+CS59^2)</f>
        <v>#DIV/0!</v>
      </c>
      <c r="DF59" s="65" t="e">
        <f aca="false">2*(1-NORMSDIST(ABS(DE59)))</f>
        <v>#DIV/0!</v>
      </c>
      <c r="DG59" s="66" t="n">
        <f aca="false">NORMSINV(0.975)</f>
        <v>1.95996398454005</v>
      </c>
      <c r="DH59" s="67" t="e">
        <f aca="false">IF(DE59&gt;=DG59,"SI",IF(DE59&lt;=-DG59,"Si","No"))</f>
        <v>#DIV/0!</v>
      </c>
      <c r="DI59" s="68" t="e">
        <f aca="false">IF(DF59&lt;0.015,"***",IF(DF59&lt;0.055,"**",IF(DF59&lt;0.105,"*","")))</f>
        <v>#DIV/0!</v>
      </c>
      <c r="DK59" s="79" t="s">
        <v>70</v>
      </c>
      <c r="DL59" s="79" t="str">
        <f aca="false">+A59</f>
        <v>Lengua nativa 3/</v>
      </c>
      <c r="DM59" s="81" t="e">
        <f aca="false">+CW59</f>
        <v>#REF!</v>
      </c>
      <c r="DN59" s="81" t="n">
        <f aca="false">+DD59</f>
        <v>0</v>
      </c>
      <c r="DO59" s="81"/>
      <c r="DP59" s="82" t="e">
        <f aca="false">+DB59</f>
        <v>#REF!</v>
      </c>
      <c r="DQ59" s="82" t="e">
        <f aca="false">+DI59</f>
        <v>#DIV/0!</v>
      </c>
      <c r="DR59" s="82"/>
      <c r="DS59" s="71" t="str">
        <f aca="false">IF(BF59&gt;=15,"referencial"," ")</f>
        <v> </v>
      </c>
      <c r="DT59" s="1" t="n">
        <f aca="false">+DK59=DL59</f>
        <v>1</v>
      </c>
    </row>
    <row r="60" customFormat="false" ht="12" hidden="false" customHeight="true" outlineLevel="0" collapsed="false">
      <c r="A60" s="79" t="s">
        <v>71</v>
      </c>
      <c r="B60" s="83"/>
      <c r="C60" s="73" t="n">
        <v>89.8083260081747</v>
      </c>
      <c r="D60" s="73" t="n">
        <v>4.47857079991449</v>
      </c>
      <c r="E60" s="73" t="n">
        <v>81.0269515689198</v>
      </c>
      <c r="F60" s="73" t="n">
        <v>98.5897004474295</v>
      </c>
      <c r="G60" s="73" t="n">
        <v>4.98681024241209</v>
      </c>
      <c r="H60" s="5" t="n">
        <v>96.2192899560836</v>
      </c>
      <c r="I60" s="5" t="n">
        <v>57</v>
      </c>
      <c r="J60" s="83"/>
      <c r="K60" s="73" t="n">
        <v>91.9371409299974</v>
      </c>
      <c r="L60" s="73" t="n">
        <v>4.22147491226821</v>
      </c>
      <c r="M60" s="73" t="n">
        <v>83.6559390075006</v>
      </c>
      <c r="N60" s="73" t="n">
        <v>100.218342852494</v>
      </c>
      <c r="O60" s="73" t="n">
        <v>4.59169696769505</v>
      </c>
      <c r="P60" s="5" t="n">
        <v>62.6042768735675</v>
      </c>
      <c r="Q60" s="5" t="n">
        <v>36</v>
      </c>
      <c r="R60" s="83"/>
      <c r="S60" s="73" t="n">
        <v>72.7259948246799</v>
      </c>
      <c r="T60" s="73" t="n">
        <v>8.04172371557076</v>
      </c>
      <c r="U60" s="73" t="n">
        <v>56.9576629098344</v>
      </c>
      <c r="V60" s="73" t="n">
        <v>88.4943267395254</v>
      </c>
      <c r="W60" s="73" t="n">
        <v>11.0575644031503</v>
      </c>
      <c r="X60" s="5" t="n">
        <v>77.553365030567</v>
      </c>
      <c r="Y60" s="5" t="n">
        <v>56</v>
      </c>
      <c r="Z60" s="5"/>
      <c r="AA60" s="73" t="n">
        <v>87.5567114292534</v>
      </c>
      <c r="AB60" s="73" t="n">
        <v>5.16230047446851</v>
      </c>
      <c r="AC60" s="73" t="n">
        <v>77.4347114744651</v>
      </c>
      <c r="AD60" s="73" t="n">
        <v>97.6787113840418</v>
      </c>
      <c r="AE60" s="73" t="n">
        <v>5.89595062468706</v>
      </c>
      <c r="AF60" s="5" t="n">
        <v>54.1065377260999</v>
      </c>
      <c r="AG60" s="5" t="n">
        <v>60</v>
      </c>
      <c r="AH60" s="5"/>
      <c r="AI60" s="74" t="n">
        <v>-2.25161457892125</v>
      </c>
      <c r="AJ60" s="74" t="n">
        <v>14.8307166045735</v>
      </c>
      <c r="AK60" s="74"/>
      <c r="AL60" s="74"/>
      <c r="AM60" s="74"/>
      <c r="AN60" s="5"/>
      <c r="CF60" s="60" t="n">
        <f aca="false">+R60</f>
        <v>0</v>
      </c>
      <c r="CG60" s="60" t="n">
        <f aca="false">+S60</f>
        <v>72.7259948246799</v>
      </c>
      <c r="CH60" s="60" t="n">
        <f aca="false">+Z60</f>
        <v>0</v>
      </c>
      <c r="CI60" s="60" t="n">
        <f aca="false">+AA60</f>
        <v>87.5567114292534</v>
      </c>
      <c r="CJ60" s="60" t="e">
        <f aca="false">+#REF!</f>
        <v>#REF!</v>
      </c>
      <c r="CK60" s="60" t="n">
        <f aca="false">+AO60</f>
        <v>0</v>
      </c>
      <c r="CL60" s="60" t="e">
        <f aca="false">+#REF!</f>
        <v>#REF!</v>
      </c>
      <c r="CM60" s="60" t="e">
        <f aca="false">+#REF!</f>
        <v>#REF!</v>
      </c>
      <c r="CN60" s="60" t="e">
        <f aca="false">+#REF!</f>
        <v>#REF!</v>
      </c>
      <c r="CO60" s="60" t="e">
        <f aca="false">+#REF!</f>
        <v>#REF!</v>
      </c>
      <c r="CP60" s="60" t="e">
        <f aca="false">+#REF!</f>
        <v>#REF!</v>
      </c>
      <c r="CQ60" s="60" t="e">
        <f aca="false">+#REF!</f>
        <v>#REF!</v>
      </c>
      <c r="CR60" s="60" t="n">
        <f aca="false">+BB60</f>
        <v>0</v>
      </c>
      <c r="CS60" s="60" t="n">
        <f aca="false">+BC60</f>
        <v>0</v>
      </c>
      <c r="CT60" s="60" t="n">
        <f aca="false">+BP60</f>
        <v>0</v>
      </c>
      <c r="CU60" s="60" t="n">
        <f aca="false">+BQ60</f>
        <v>0</v>
      </c>
      <c r="CV60" s="63"/>
      <c r="CW60" s="64" t="e">
        <f aca="false">+CT60-CJ60</f>
        <v>#REF!</v>
      </c>
      <c r="CX60" s="65" t="e">
        <f aca="false">CW60/SQRT(CU60^2+CK60^2)</f>
        <v>#REF!</v>
      </c>
      <c r="CY60" s="65" t="e">
        <f aca="false">2*(1-NORMSDIST(ABS(CX60)))</f>
        <v>#REF!</v>
      </c>
      <c r="CZ60" s="66" t="n">
        <f aca="false">NORMSINV(0.975)</f>
        <v>1.95996398454005</v>
      </c>
      <c r="DA60" s="67" t="e">
        <f aca="false">IF(CX60&gt;=CZ60,"SI",IF(CX60&lt;=-CZ60,"Si","No"))</f>
        <v>#REF!</v>
      </c>
      <c r="DB60" s="68" t="e">
        <f aca="false">IF(CY60&lt;0.015,"***",IF(CY60&lt;0.055,"**",IF(CY60&lt;0.105,"*","")))</f>
        <v>#REF!</v>
      </c>
      <c r="DC60" s="68"/>
      <c r="DD60" s="64" t="n">
        <f aca="false">+CT60-CR60</f>
        <v>0</v>
      </c>
      <c r="DE60" s="65" t="e">
        <f aca="false">DD60/SQRT(CU60^2+CS60^2)</f>
        <v>#DIV/0!</v>
      </c>
      <c r="DF60" s="65" t="e">
        <f aca="false">2*(1-NORMSDIST(ABS(DE60)))</f>
        <v>#DIV/0!</v>
      </c>
      <c r="DG60" s="66" t="n">
        <f aca="false">NORMSINV(0.975)</f>
        <v>1.95996398454005</v>
      </c>
      <c r="DH60" s="67" t="e">
        <f aca="false">IF(DE60&gt;=DG60,"SI",IF(DE60&lt;=-DG60,"Si","No"))</f>
        <v>#DIV/0!</v>
      </c>
      <c r="DI60" s="68" t="e">
        <f aca="false">IF(DF60&lt;0.015,"***",IF(DF60&lt;0.055,"**",IF(DF60&lt;0.105,"*","")))</f>
        <v>#DIV/0!</v>
      </c>
      <c r="DK60" s="79" t="s">
        <v>71</v>
      </c>
      <c r="DL60" s="79" t="str">
        <f aca="false">+A60</f>
        <v>Extranjera</v>
      </c>
      <c r="DM60" s="81" t="e">
        <f aca="false">+CW60</f>
        <v>#REF!</v>
      </c>
      <c r="DN60" s="81" t="n">
        <f aca="false">+DD60</f>
        <v>0</v>
      </c>
      <c r="DO60" s="81"/>
      <c r="DP60" s="82" t="e">
        <f aca="false">+DB60</f>
        <v>#REF!</v>
      </c>
      <c r="DQ60" s="82" t="e">
        <f aca="false">+DI60</f>
        <v>#DIV/0!</v>
      </c>
      <c r="DR60" s="82"/>
      <c r="DS60" s="71" t="str">
        <f aca="false">IF(BF60&gt;=15,"referencial"," ")</f>
        <v> </v>
      </c>
      <c r="DT60" s="1" t="n">
        <f aca="false">+DK60=DL60</f>
        <v>1</v>
      </c>
    </row>
    <row r="61" customFormat="false" ht="6" hidden="false" customHeight="true" outlineLevel="0" collapsed="false">
      <c r="A61" s="79"/>
      <c r="B61" s="83"/>
      <c r="C61" s="73"/>
      <c r="D61" s="73"/>
      <c r="E61" s="73"/>
      <c r="F61" s="73"/>
      <c r="G61" s="73"/>
      <c r="H61" s="5"/>
      <c r="I61" s="5"/>
      <c r="J61" s="83"/>
      <c r="K61" s="73"/>
      <c r="L61" s="73"/>
      <c r="M61" s="73"/>
      <c r="N61" s="73"/>
      <c r="O61" s="73"/>
      <c r="P61" s="5"/>
      <c r="Q61" s="5"/>
      <c r="R61" s="83"/>
      <c r="S61" s="73"/>
      <c r="T61" s="73"/>
      <c r="U61" s="73"/>
      <c r="V61" s="73"/>
      <c r="W61" s="73"/>
      <c r="X61" s="5"/>
      <c r="Y61" s="5"/>
      <c r="Z61" s="5"/>
      <c r="AA61" s="73"/>
      <c r="AB61" s="73"/>
      <c r="AC61" s="73"/>
      <c r="AD61" s="73"/>
      <c r="AE61" s="73"/>
      <c r="AF61" s="5"/>
      <c r="AG61" s="5"/>
      <c r="AH61" s="5"/>
      <c r="AI61" s="74"/>
      <c r="AJ61" s="74"/>
      <c r="AK61" s="74"/>
      <c r="AL61" s="74"/>
      <c r="AM61" s="74"/>
      <c r="AN61" s="5"/>
      <c r="CF61" s="95"/>
      <c r="CG61" s="95"/>
      <c r="CH61" s="95"/>
      <c r="CI61" s="95"/>
      <c r="CJ61" s="95"/>
      <c r="CK61" s="95"/>
      <c r="CL61" s="95"/>
      <c r="CM61" s="95"/>
      <c r="CN61" s="95"/>
      <c r="CO61" s="95"/>
      <c r="CP61" s="95"/>
      <c r="CQ61" s="95"/>
      <c r="CR61" s="95"/>
      <c r="CS61" s="95"/>
      <c r="CT61" s="95"/>
      <c r="CU61" s="95"/>
      <c r="CV61" s="95"/>
      <c r="CW61" s="96"/>
      <c r="CX61" s="97"/>
      <c r="CY61" s="97"/>
      <c r="CZ61" s="98"/>
      <c r="DA61" s="99"/>
      <c r="DB61" s="68"/>
      <c r="DC61" s="68"/>
      <c r="DD61" s="96"/>
      <c r="DE61" s="97"/>
      <c r="DF61" s="97"/>
      <c r="DG61" s="98"/>
      <c r="DH61" s="99"/>
      <c r="DI61" s="68"/>
      <c r="DK61" s="79"/>
      <c r="DL61" s="79"/>
      <c r="DM61" s="81"/>
      <c r="DN61" s="81"/>
      <c r="DO61" s="81"/>
      <c r="DP61" s="82"/>
      <c r="DQ61" s="82"/>
      <c r="DR61" s="1"/>
      <c r="DS61" s="71"/>
    </row>
    <row r="62" customFormat="false" ht="13.5" hidden="false" customHeight="true" outlineLevel="0" collapsed="false">
      <c r="A62" s="59" t="s">
        <v>72</v>
      </c>
      <c r="B62" s="75"/>
      <c r="C62" s="76"/>
      <c r="D62" s="76"/>
      <c r="E62" s="76"/>
      <c r="F62" s="76"/>
      <c r="G62" s="76"/>
      <c r="H62" s="77"/>
      <c r="I62" s="77"/>
      <c r="J62" s="75"/>
      <c r="K62" s="76"/>
      <c r="L62" s="76"/>
      <c r="M62" s="76"/>
      <c r="N62" s="76"/>
      <c r="O62" s="76"/>
      <c r="P62" s="77"/>
      <c r="Q62" s="77"/>
      <c r="R62" s="75"/>
      <c r="S62" s="76"/>
      <c r="T62" s="76"/>
      <c r="U62" s="76"/>
      <c r="V62" s="76"/>
      <c r="W62" s="76"/>
      <c r="X62" s="77"/>
      <c r="Y62" s="77"/>
      <c r="Z62" s="77"/>
      <c r="AA62" s="76"/>
      <c r="AB62" s="76"/>
      <c r="AC62" s="76"/>
      <c r="AD62" s="76"/>
      <c r="AE62" s="76"/>
      <c r="AF62" s="77"/>
      <c r="AG62" s="77"/>
      <c r="AH62" s="77"/>
      <c r="AI62" s="78"/>
      <c r="AJ62" s="78"/>
      <c r="AK62" s="78"/>
      <c r="AL62" s="78"/>
      <c r="AM62" s="78"/>
      <c r="AN62" s="77"/>
      <c r="CF62" s="95"/>
      <c r="CG62" s="95"/>
      <c r="CH62" s="95"/>
      <c r="CI62" s="95"/>
      <c r="CJ62" s="95"/>
      <c r="CK62" s="95"/>
      <c r="CL62" s="95"/>
      <c r="CM62" s="95"/>
      <c r="CN62" s="95"/>
      <c r="CO62" s="95"/>
      <c r="CP62" s="95"/>
      <c r="CQ62" s="95"/>
      <c r="CR62" s="95"/>
      <c r="CS62" s="95"/>
      <c r="CT62" s="95"/>
      <c r="CU62" s="95"/>
      <c r="CV62" s="95"/>
      <c r="CW62" s="96"/>
      <c r="CX62" s="97"/>
      <c r="CY62" s="97"/>
      <c r="CZ62" s="98"/>
      <c r="DA62" s="99"/>
      <c r="DB62" s="68"/>
      <c r="DC62" s="68"/>
      <c r="DD62" s="96"/>
      <c r="DE62" s="97"/>
      <c r="DF62" s="97"/>
      <c r="DG62" s="98"/>
      <c r="DH62" s="99"/>
      <c r="DI62" s="68"/>
      <c r="DK62" s="79"/>
      <c r="DL62" s="79"/>
      <c r="DM62" s="81"/>
      <c r="DN62" s="81"/>
      <c r="DO62" s="81"/>
      <c r="DP62" s="82"/>
      <c r="DQ62" s="82"/>
      <c r="DR62" s="1"/>
      <c r="DS62" s="71"/>
    </row>
    <row r="63" customFormat="false" ht="13.5" hidden="false" customHeight="true" outlineLevel="0" collapsed="false">
      <c r="A63" s="79" t="s">
        <v>73</v>
      </c>
      <c r="B63" s="83"/>
      <c r="C63" s="73" t="n">
        <v>76.349938166348</v>
      </c>
      <c r="D63" s="73" t="n">
        <v>1.84158588735087</v>
      </c>
      <c r="E63" s="73" t="n">
        <v>72.7390417528797</v>
      </c>
      <c r="F63" s="73" t="n">
        <v>79.9608345798164</v>
      </c>
      <c r="G63" s="73" t="n">
        <v>2.41203324007741</v>
      </c>
      <c r="H63" s="5" t="n">
        <v>419.721248129915</v>
      </c>
      <c r="I63" s="5" t="n">
        <v>1346</v>
      </c>
      <c r="J63" s="83"/>
      <c r="K63" s="73" t="n">
        <v>80.4975461735871</v>
      </c>
      <c r="L63" s="73" t="n">
        <v>2.1774279110145</v>
      </c>
      <c r="M63" s="73" t="n">
        <v>76.2261195803865</v>
      </c>
      <c r="N63" s="73" t="n">
        <v>84.7689727667876</v>
      </c>
      <c r="O63" s="73" t="n">
        <v>2.70496184606551</v>
      </c>
      <c r="P63" s="5" t="n">
        <v>160.795523489399</v>
      </c>
      <c r="Q63" s="5" t="n">
        <v>557</v>
      </c>
      <c r="R63" s="83"/>
      <c r="S63" s="73" t="n">
        <v>76.0938642443278</v>
      </c>
      <c r="T63" s="73" t="n">
        <v>1.65502452243789</v>
      </c>
      <c r="U63" s="73" t="n">
        <v>72.8486674531873</v>
      </c>
      <c r="V63" s="73" t="n">
        <v>79.3390610354684</v>
      </c>
      <c r="W63" s="73" t="n">
        <v>2.17497762647961</v>
      </c>
      <c r="X63" s="5" t="n">
        <v>407.073661171421</v>
      </c>
      <c r="Y63" s="5" t="n">
        <v>1290</v>
      </c>
      <c r="Z63" s="5"/>
      <c r="AA63" s="73" t="n">
        <v>75.0977065896452</v>
      </c>
      <c r="AB63" s="73" t="n">
        <v>1.60542964939426</v>
      </c>
      <c r="AC63" s="73" t="n">
        <v>71.9498544026302</v>
      </c>
      <c r="AD63" s="73" t="n">
        <v>78.2455587766603</v>
      </c>
      <c r="AE63" s="73" t="n">
        <v>2.13778785305225</v>
      </c>
      <c r="AF63" s="5" t="n">
        <v>424.081418023965</v>
      </c>
      <c r="AG63" s="5" t="n">
        <v>1323</v>
      </c>
      <c r="AH63" s="5"/>
      <c r="AI63" s="74" t="n">
        <v>-1.2522315767028</v>
      </c>
      <c r="AJ63" s="74" t="n">
        <v>-0.996157654682591</v>
      </c>
      <c r="AK63" s="74"/>
      <c r="AL63" s="74"/>
      <c r="AM63" s="74"/>
      <c r="AN63" s="5"/>
      <c r="CF63" s="95"/>
      <c r="CG63" s="95"/>
      <c r="CH63" s="95"/>
      <c r="CI63" s="95"/>
      <c r="CJ63" s="95"/>
      <c r="CK63" s="95"/>
      <c r="CL63" s="95"/>
      <c r="CM63" s="95"/>
      <c r="CN63" s="95"/>
      <c r="CO63" s="95"/>
      <c r="CP63" s="95"/>
      <c r="CQ63" s="95"/>
      <c r="CR63" s="95"/>
      <c r="CS63" s="95"/>
      <c r="CT63" s="95"/>
      <c r="CU63" s="95"/>
      <c r="CV63" s="95"/>
      <c r="CW63" s="96"/>
      <c r="CX63" s="97"/>
      <c r="CY63" s="97"/>
      <c r="CZ63" s="98"/>
      <c r="DA63" s="99"/>
      <c r="DB63" s="68"/>
      <c r="DC63" s="68"/>
      <c r="DD63" s="96"/>
      <c r="DE63" s="97"/>
      <c r="DF63" s="97"/>
      <c r="DG63" s="98"/>
      <c r="DH63" s="99"/>
      <c r="DI63" s="68"/>
      <c r="DK63" s="79"/>
      <c r="DL63" s="79"/>
      <c r="DM63" s="100"/>
      <c r="DN63" s="100"/>
      <c r="DS63" s="71"/>
    </row>
    <row r="64" customFormat="false" ht="13.5" hidden="false" customHeight="true" outlineLevel="0" collapsed="false">
      <c r="A64" s="79" t="s">
        <v>74</v>
      </c>
      <c r="B64" s="83"/>
      <c r="C64" s="73" t="n">
        <v>79.7291223430185</v>
      </c>
      <c r="D64" s="73" t="n">
        <v>1.51612118914781</v>
      </c>
      <c r="E64" s="73" t="n">
        <v>76.7563820533151</v>
      </c>
      <c r="F64" s="73" t="n">
        <v>82.701862632722</v>
      </c>
      <c r="G64" s="73" t="n">
        <v>1.9015902152102</v>
      </c>
      <c r="H64" s="5" t="n">
        <v>1191.59263276672</v>
      </c>
      <c r="I64" s="5" t="n">
        <v>1213</v>
      </c>
      <c r="J64" s="83"/>
      <c r="K64" s="73" t="n">
        <v>81.8342792751468</v>
      </c>
      <c r="L64" s="73" t="n">
        <v>1.69221330708247</v>
      </c>
      <c r="M64" s="73" t="n">
        <v>78.5146906519477</v>
      </c>
      <c r="N64" s="73" t="n">
        <v>85.153867898346</v>
      </c>
      <c r="O64" s="73" t="n">
        <v>2.06785386524007</v>
      </c>
      <c r="P64" s="5" t="n">
        <v>523.722461309675</v>
      </c>
      <c r="Q64" s="5" t="n">
        <v>522</v>
      </c>
      <c r="R64" s="83"/>
      <c r="S64" s="73" t="n">
        <v>80.890042465204</v>
      </c>
      <c r="T64" s="73" t="n">
        <v>1.61627603197543</v>
      </c>
      <c r="U64" s="73" t="n">
        <v>77.720824292631</v>
      </c>
      <c r="V64" s="73" t="n">
        <v>84.059260637777</v>
      </c>
      <c r="W64" s="73" t="n">
        <v>1.99811495051532</v>
      </c>
      <c r="X64" s="5" t="n">
        <v>1179.28073927523</v>
      </c>
      <c r="Y64" s="5" t="n">
        <v>1058</v>
      </c>
      <c r="Z64" s="5"/>
      <c r="AA64" s="73" t="n">
        <v>74.7534010146287</v>
      </c>
      <c r="AB64" s="73" t="n">
        <v>1.59839823665712</v>
      </c>
      <c r="AC64" s="73" t="n">
        <v>71.6193356964252</v>
      </c>
      <c r="AD64" s="73" t="n">
        <v>77.8874663328321</v>
      </c>
      <c r="AE64" s="73" t="n">
        <v>2.13822811398818</v>
      </c>
      <c r="AF64" s="5" t="n">
        <v>1340.95911855329</v>
      </c>
      <c r="AG64" s="5" t="n">
        <v>1165</v>
      </c>
      <c r="AH64" s="5"/>
      <c r="AI64" s="74" t="n">
        <v>-4.97572132838987</v>
      </c>
      <c r="AJ64" s="74" t="n">
        <v>-6.13664145057533</v>
      </c>
      <c r="AK64" s="74"/>
      <c r="AL64" s="74"/>
      <c r="AM64" s="74" t="s">
        <v>30</v>
      </c>
      <c r="AN64" s="5"/>
      <c r="CF64" s="95"/>
      <c r="CG64" s="95"/>
      <c r="CH64" s="95"/>
      <c r="CI64" s="95"/>
      <c r="CJ64" s="95"/>
      <c r="CK64" s="95"/>
      <c r="CL64" s="95"/>
      <c r="CM64" s="95"/>
      <c r="CN64" s="95"/>
      <c r="CO64" s="95"/>
      <c r="CP64" s="95"/>
      <c r="CQ64" s="95"/>
      <c r="CR64" s="95"/>
      <c r="CS64" s="95"/>
      <c r="CT64" s="95"/>
      <c r="CU64" s="95"/>
      <c r="CV64" s="95"/>
      <c r="CW64" s="96"/>
      <c r="CX64" s="97"/>
      <c r="CY64" s="97"/>
      <c r="CZ64" s="98"/>
      <c r="DA64" s="99"/>
      <c r="DB64" s="68"/>
      <c r="DC64" s="68"/>
      <c r="DD64" s="96"/>
      <c r="DE64" s="97"/>
      <c r="DF64" s="97"/>
      <c r="DG64" s="98"/>
      <c r="DH64" s="99"/>
      <c r="DI64" s="68"/>
      <c r="DK64" s="85"/>
      <c r="DL64" s="85"/>
      <c r="DM64" s="82"/>
      <c r="DN64" s="81"/>
      <c r="DO64" s="81"/>
      <c r="DP64" s="82"/>
      <c r="DQ64" s="82"/>
      <c r="DR64" s="82"/>
      <c r="DS64" s="71"/>
    </row>
    <row r="65" customFormat="false" ht="13.5" hidden="false" customHeight="true" outlineLevel="0" collapsed="false">
      <c r="A65" s="79" t="s">
        <v>75</v>
      </c>
      <c r="B65" s="83"/>
      <c r="C65" s="73" t="n">
        <v>83.1969853730849</v>
      </c>
      <c r="D65" s="73" t="n">
        <v>1.34454585624341</v>
      </c>
      <c r="E65" s="73" t="n">
        <v>80.5606620588152</v>
      </c>
      <c r="F65" s="73" t="n">
        <v>85.8333086873546</v>
      </c>
      <c r="G65" s="73" t="n">
        <v>1.61609924952687</v>
      </c>
      <c r="H65" s="5" t="n">
        <v>432.827423994723</v>
      </c>
      <c r="I65" s="5" t="n">
        <v>1235</v>
      </c>
      <c r="J65" s="83"/>
      <c r="K65" s="73" t="n">
        <v>79.9553369134147</v>
      </c>
      <c r="L65" s="73" t="n">
        <v>2.74520859240159</v>
      </c>
      <c r="M65" s="73" t="n">
        <v>74.5701037554529</v>
      </c>
      <c r="N65" s="73" t="n">
        <v>85.3405700713766</v>
      </c>
      <c r="O65" s="73" t="n">
        <v>3.43342758392029</v>
      </c>
      <c r="P65" s="5" t="n">
        <v>184.931422017538</v>
      </c>
      <c r="Q65" s="5" t="n">
        <v>557</v>
      </c>
      <c r="R65" s="83"/>
      <c r="S65" s="73" t="n">
        <v>81.9521763413746</v>
      </c>
      <c r="T65" s="73" t="n">
        <v>1.60437562073598</v>
      </c>
      <c r="U65" s="73" t="n">
        <v>78.8062926728189</v>
      </c>
      <c r="V65" s="73" t="n">
        <v>85.0980600099303</v>
      </c>
      <c r="W65" s="73" t="n">
        <v>1.95769739421306</v>
      </c>
      <c r="X65" s="5" t="n">
        <v>365.46273192699</v>
      </c>
      <c r="Y65" s="5" t="n">
        <v>983</v>
      </c>
      <c r="Z65" s="5"/>
      <c r="AA65" s="73" t="n">
        <v>79.0412720336231</v>
      </c>
      <c r="AB65" s="73" t="n">
        <v>1.46366428504958</v>
      </c>
      <c r="AC65" s="73" t="n">
        <v>76.1713868147426</v>
      </c>
      <c r="AD65" s="73" t="n">
        <v>81.9111572525036</v>
      </c>
      <c r="AE65" s="73" t="n">
        <v>1.85177217849803</v>
      </c>
      <c r="AF65" s="5" t="n">
        <v>438.899487800598</v>
      </c>
      <c r="AG65" s="5" t="n">
        <v>1173</v>
      </c>
      <c r="AH65" s="5"/>
      <c r="AI65" s="74" t="n">
        <v>-4.1557133394618</v>
      </c>
      <c r="AJ65" s="74" t="n">
        <v>-2.91090430775151</v>
      </c>
      <c r="AK65" s="74"/>
      <c r="AL65" s="74"/>
      <c r="AM65" s="74"/>
      <c r="AN65" s="5"/>
      <c r="CF65" s="95"/>
      <c r="CG65" s="95"/>
      <c r="CH65" s="95"/>
      <c r="CI65" s="95"/>
      <c r="CJ65" s="95"/>
      <c r="CK65" s="95"/>
      <c r="CL65" s="95"/>
      <c r="CM65" s="95"/>
      <c r="CN65" s="95"/>
      <c r="CO65" s="95"/>
      <c r="CP65" s="95"/>
      <c r="CQ65" s="95"/>
      <c r="CR65" s="95"/>
      <c r="CS65" s="95"/>
      <c r="CT65" s="95"/>
      <c r="CU65" s="95"/>
      <c r="CV65" s="95"/>
      <c r="CW65" s="96"/>
      <c r="CX65" s="97"/>
      <c r="CY65" s="97"/>
      <c r="CZ65" s="98"/>
      <c r="DA65" s="99"/>
      <c r="DB65" s="68"/>
      <c r="DC65" s="68"/>
      <c r="DD65" s="96"/>
      <c r="DE65" s="97"/>
      <c r="DF65" s="97"/>
      <c r="DG65" s="98"/>
      <c r="DH65" s="99"/>
      <c r="DI65" s="68"/>
      <c r="DK65" s="79"/>
      <c r="DL65" s="79"/>
      <c r="DM65" s="81"/>
      <c r="DN65" s="81"/>
      <c r="DO65" s="81"/>
      <c r="DP65" s="82"/>
      <c r="DQ65" s="82"/>
      <c r="DS65" s="71"/>
    </row>
    <row r="66" customFormat="false" ht="13.5" hidden="false" customHeight="true" outlineLevel="0" collapsed="false">
      <c r="A66" s="79" t="s">
        <v>76</v>
      </c>
      <c r="B66" s="83"/>
      <c r="C66" s="73" t="n">
        <v>85.907881338132</v>
      </c>
      <c r="D66" s="73" t="n">
        <v>1.2377148010157</v>
      </c>
      <c r="E66" s="73" t="n">
        <v>83.4810274147924</v>
      </c>
      <c r="F66" s="73" t="n">
        <v>88.3347352614716</v>
      </c>
      <c r="G66" s="73" t="n">
        <v>1.44074650862833</v>
      </c>
      <c r="H66" s="5" t="n">
        <v>1539.20562473021</v>
      </c>
      <c r="I66" s="5" t="n">
        <v>1145</v>
      </c>
      <c r="J66" s="83"/>
      <c r="K66" s="73" t="n">
        <v>86.0571219450991</v>
      </c>
      <c r="L66" s="73" t="n">
        <v>1.70005798436261</v>
      </c>
      <c r="M66" s="73" t="n">
        <v>82.722144540035</v>
      </c>
      <c r="N66" s="73" t="n">
        <v>89.3920993501633</v>
      </c>
      <c r="O66" s="73" t="n">
        <v>1.97549946586313</v>
      </c>
      <c r="P66" s="5" t="n">
        <v>767.405657514857</v>
      </c>
      <c r="Q66" s="5" t="n">
        <v>515</v>
      </c>
      <c r="R66" s="83"/>
      <c r="S66" s="73" t="n">
        <v>83.3537091273271</v>
      </c>
      <c r="T66" s="73" t="n">
        <v>1.47272196660113</v>
      </c>
      <c r="U66" s="73" t="n">
        <v>80.4659739092312</v>
      </c>
      <c r="V66" s="73" t="n">
        <v>86.241444345423</v>
      </c>
      <c r="W66" s="73" t="n">
        <v>1.76683435208801</v>
      </c>
      <c r="X66" s="5" t="n">
        <v>1550.52412374705</v>
      </c>
      <c r="Y66" s="5" t="n">
        <v>1006</v>
      </c>
      <c r="Z66" s="5"/>
      <c r="AA66" s="73" t="n">
        <v>86.8991031317059</v>
      </c>
      <c r="AB66" s="73" t="n">
        <v>1.12092648195897</v>
      </c>
      <c r="AC66" s="73" t="n">
        <v>84.7012423415748</v>
      </c>
      <c r="AD66" s="73" t="n">
        <v>89.0969639218371</v>
      </c>
      <c r="AE66" s="73" t="n">
        <v>1.28991720462301</v>
      </c>
      <c r="AF66" s="5" t="n">
        <v>1575.31509730857</v>
      </c>
      <c r="AG66" s="5" t="n">
        <v>1144</v>
      </c>
      <c r="AH66" s="5"/>
      <c r="AI66" s="74" t="n">
        <v>0.991221793573914</v>
      </c>
      <c r="AJ66" s="74" t="n">
        <v>3.54539400437884</v>
      </c>
      <c r="AK66" s="74"/>
      <c r="AL66" s="74"/>
      <c r="AM66" s="74" t="s">
        <v>34</v>
      </c>
      <c r="AN66" s="5"/>
      <c r="CF66" s="95"/>
      <c r="CG66" s="95"/>
      <c r="CH66" s="95"/>
      <c r="CI66" s="95"/>
      <c r="CJ66" s="95"/>
      <c r="CK66" s="95"/>
      <c r="CL66" s="95"/>
      <c r="CM66" s="95"/>
      <c r="CN66" s="95"/>
      <c r="CO66" s="95"/>
      <c r="CP66" s="95"/>
      <c r="CQ66" s="95"/>
      <c r="CR66" s="95"/>
      <c r="CS66" s="95"/>
      <c r="CT66" s="95"/>
      <c r="CU66" s="95"/>
      <c r="CV66" s="95"/>
      <c r="CW66" s="96"/>
      <c r="CX66" s="97"/>
      <c r="CY66" s="97"/>
      <c r="CZ66" s="98"/>
      <c r="DA66" s="99"/>
      <c r="DB66" s="68"/>
      <c r="DC66" s="68"/>
      <c r="DD66" s="96"/>
      <c r="DE66" s="97"/>
      <c r="DF66" s="97"/>
      <c r="DG66" s="98"/>
      <c r="DH66" s="99"/>
      <c r="DI66" s="68"/>
      <c r="DK66" s="79"/>
      <c r="DL66" s="79"/>
      <c r="DM66" s="81"/>
      <c r="DN66" s="81"/>
      <c r="DO66" s="81"/>
      <c r="DP66" s="82"/>
      <c r="DQ66" s="82"/>
      <c r="DS66" s="71"/>
    </row>
    <row r="67" customFormat="false" ht="13.5" hidden="false" customHeight="true" outlineLevel="0" collapsed="false">
      <c r="A67" s="79" t="s">
        <v>77</v>
      </c>
      <c r="B67" s="83"/>
      <c r="C67" s="73" t="n">
        <v>80.0201633028329</v>
      </c>
      <c r="D67" s="73" t="n">
        <v>1.34052059555577</v>
      </c>
      <c r="E67" s="73" t="n">
        <v>77.3917325335052</v>
      </c>
      <c r="F67" s="73" t="n">
        <v>82.6485940721607</v>
      </c>
      <c r="G67" s="73" t="n">
        <v>1.67522851769576</v>
      </c>
      <c r="H67" s="5" t="n">
        <v>545.922324096555</v>
      </c>
      <c r="I67" s="5" t="n">
        <v>1437</v>
      </c>
      <c r="J67" s="83"/>
      <c r="K67" s="73" t="n">
        <v>78.2361358515768</v>
      </c>
      <c r="L67" s="73" t="n">
        <v>2.21718095642044</v>
      </c>
      <c r="M67" s="73" t="n">
        <v>73.8867263251876</v>
      </c>
      <c r="N67" s="73" t="n">
        <v>82.5855453779659</v>
      </c>
      <c r="O67" s="73" t="n">
        <v>2.83396020558415</v>
      </c>
      <c r="P67" s="5" t="n">
        <v>238.573805095561</v>
      </c>
      <c r="Q67" s="5" t="n">
        <v>613</v>
      </c>
      <c r="R67" s="83"/>
      <c r="S67" s="73" t="n">
        <v>75.0367941596355</v>
      </c>
      <c r="T67" s="73" t="n">
        <v>1.60267915430113</v>
      </c>
      <c r="U67" s="73" t="n">
        <v>71.8942369477915</v>
      </c>
      <c r="V67" s="73" t="n">
        <v>78.1793513714795</v>
      </c>
      <c r="W67" s="73" t="n">
        <v>2.13585771120705</v>
      </c>
      <c r="X67" s="5" t="n">
        <v>527.703456592855</v>
      </c>
      <c r="Y67" s="5" t="n">
        <v>1326</v>
      </c>
      <c r="Z67" s="5"/>
      <c r="AA67" s="73" t="n">
        <v>77.2500830261311</v>
      </c>
      <c r="AB67" s="73" t="n">
        <v>1.60581651322031</v>
      </c>
      <c r="AC67" s="73" t="n">
        <v>74.1014722944228</v>
      </c>
      <c r="AD67" s="73" t="n">
        <v>80.3986937578394</v>
      </c>
      <c r="AE67" s="73" t="n">
        <v>2.07872464380021</v>
      </c>
      <c r="AF67" s="5" t="n">
        <v>539.625756417242</v>
      </c>
      <c r="AG67" s="5" t="n">
        <v>1373</v>
      </c>
      <c r="AH67" s="5"/>
      <c r="AI67" s="74" t="n">
        <v>-2.77008027670178</v>
      </c>
      <c r="AJ67" s="74" t="n">
        <v>2.21328886649562</v>
      </c>
      <c r="AK67" s="74"/>
      <c r="AL67" s="74"/>
      <c r="AM67" s="74"/>
      <c r="AN67" s="5"/>
      <c r="CF67" s="95"/>
      <c r="CG67" s="95"/>
      <c r="CH67" s="95"/>
      <c r="CI67" s="95"/>
      <c r="CJ67" s="95"/>
      <c r="CK67" s="95"/>
      <c r="CL67" s="95"/>
      <c r="CM67" s="95"/>
      <c r="CN67" s="95"/>
      <c r="CO67" s="95"/>
      <c r="CP67" s="95"/>
      <c r="CQ67" s="95"/>
      <c r="CR67" s="95"/>
      <c r="CS67" s="95"/>
      <c r="CT67" s="95"/>
      <c r="CU67" s="95"/>
      <c r="CV67" s="95"/>
      <c r="CW67" s="96"/>
      <c r="CX67" s="97"/>
      <c r="CY67" s="97"/>
      <c r="CZ67" s="98"/>
      <c r="DA67" s="99"/>
      <c r="DB67" s="68"/>
      <c r="DC67" s="68"/>
      <c r="DD67" s="96"/>
      <c r="DE67" s="97"/>
      <c r="DF67" s="97"/>
      <c r="DG67" s="98"/>
      <c r="DH67" s="99"/>
      <c r="DI67" s="68"/>
      <c r="DK67" s="79"/>
      <c r="DL67" s="79"/>
      <c r="DM67" s="81"/>
      <c r="DN67" s="81"/>
      <c r="DO67" s="81"/>
      <c r="DP67" s="82"/>
      <c r="DQ67" s="82"/>
      <c r="DS67" s="71"/>
    </row>
    <row r="68" customFormat="false" ht="13.5" hidden="false" customHeight="true" outlineLevel="0" collapsed="false">
      <c r="A68" s="79" t="s">
        <v>78</v>
      </c>
      <c r="B68" s="83"/>
      <c r="C68" s="73" t="n">
        <v>70.9082791228809</v>
      </c>
      <c r="D68" s="73" t="n">
        <v>1.64923583613827</v>
      </c>
      <c r="E68" s="73" t="n">
        <v>67.6745337914363</v>
      </c>
      <c r="F68" s="73" t="n">
        <v>74.1420244543255</v>
      </c>
      <c r="G68" s="73" t="n">
        <v>2.32587203714283</v>
      </c>
      <c r="H68" s="5" t="n">
        <v>1501.79280315776</v>
      </c>
      <c r="I68" s="5" t="n">
        <v>1276</v>
      </c>
      <c r="J68" s="83"/>
      <c r="K68" s="73" t="n">
        <v>70.7079031895514</v>
      </c>
      <c r="L68" s="73" t="n">
        <v>2.88848551913936</v>
      </c>
      <c r="M68" s="73" t="n">
        <v>65.041605904523</v>
      </c>
      <c r="N68" s="73" t="n">
        <v>76.3742004745799</v>
      </c>
      <c r="O68" s="73" t="n">
        <v>4.08509570902705</v>
      </c>
      <c r="P68" s="5" t="n">
        <v>642.51213558194</v>
      </c>
      <c r="Q68" s="5" t="n">
        <v>542</v>
      </c>
      <c r="R68" s="83"/>
      <c r="S68" s="73" t="n">
        <v>71.135356164197</v>
      </c>
      <c r="T68" s="73" t="n">
        <v>1.6933024488675</v>
      </c>
      <c r="U68" s="73" t="n">
        <v>67.8151034434694</v>
      </c>
      <c r="V68" s="73" t="n">
        <v>74.4556088849246</v>
      </c>
      <c r="W68" s="73" t="n">
        <v>2.38039498243176</v>
      </c>
      <c r="X68" s="5" t="n">
        <v>1569.5477908988</v>
      </c>
      <c r="Y68" s="5" t="n">
        <v>1173</v>
      </c>
      <c r="Z68" s="5"/>
      <c r="AA68" s="73" t="n">
        <v>67.7922307267397</v>
      </c>
      <c r="AB68" s="73" t="n">
        <v>1.80973536324885</v>
      </c>
      <c r="AC68" s="73" t="n">
        <v>64.2437853474789</v>
      </c>
      <c r="AD68" s="73" t="n">
        <v>71.3406761060005</v>
      </c>
      <c r="AE68" s="73" t="n">
        <v>2.66953210397165</v>
      </c>
      <c r="AF68" s="5" t="n">
        <v>1524.47082671895</v>
      </c>
      <c r="AG68" s="5" t="n">
        <v>1199</v>
      </c>
      <c r="AH68" s="5"/>
      <c r="AI68" s="74" t="n">
        <v>-3.11604839614117</v>
      </c>
      <c r="AJ68" s="74" t="n">
        <v>-3.34312543745727</v>
      </c>
      <c r="AK68" s="74"/>
      <c r="AL68" s="74"/>
      <c r="AM68" s="74"/>
      <c r="AN68" s="5"/>
      <c r="CF68" s="95"/>
      <c r="CG68" s="95"/>
      <c r="CH68" s="95"/>
      <c r="CI68" s="95"/>
      <c r="CJ68" s="95"/>
      <c r="CK68" s="95"/>
      <c r="CL68" s="95"/>
      <c r="CM68" s="95"/>
      <c r="CN68" s="95"/>
      <c r="CO68" s="95"/>
      <c r="CP68" s="95"/>
      <c r="CQ68" s="95"/>
      <c r="CR68" s="95"/>
      <c r="CS68" s="95"/>
      <c r="CT68" s="95"/>
      <c r="CU68" s="95"/>
      <c r="CV68" s="95"/>
      <c r="CW68" s="96"/>
      <c r="CX68" s="97"/>
      <c r="CY68" s="97"/>
      <c r="CZ68" s="98"/>
      <c r="DA68" s="99"/>
      <c r="DB68" s="68"/>
      <c r="DC68" s="68"/>
      <c r="DD68" s="96"/>
      <c r="DE68" s="97"/>
      <c r="DF68" s="97"/>
      <c r="DG68" s="98"/>
      <c r="DH68" s="99"/>
      <c r="DI68" s="68"/>
      <c r="DK68" s="79"/>
      <c r="DL68" s="79"/>
      <c r="DM68" s="81"/>
      <c r="DN68" s="81"/>
      <c r="DO68" s="81"/>
      <c r="DP68" s="82"/>
      <c r="DQ68" s="82"/>
      <c r="DS68" s="71"/>
    </row>
    <row r="69" customFormat="false" ht="13.5" hidden="false" customHeight="true" outlineLevel="0" collapsed="false">
      <c r="A69" s="79" t="s">
        <v>79</v>
      </c>
      <c r="B69" s="83"/>
      <c r="C69" s="73" t="n">
        <v>84.7353051256164</v>
      </c>
      <c r="D69" s="73" t="n">
        <v>1.18500515528463</v>
      </c>
      <c r="E69" s="73" t="n">
        <v>82.4118018372012</v>
      </c>
      <c r="F69" s="73" t="n">
        <v>87.0588084140316</v>
      </c>
      <c r="G69" s="73" t="n">
        <v>1.39847865482741</v>
      </c>
      <c r="H69" s="5" t="n">
        <v>1268.9470278845</v>
      </c>
      <c r="I69" s="5" t="n">
        <v>1103</v>
      </c>
      <c r="J69" s="83"/>
      <c r="K69" s="73" t="n">
        <v>84.6260764872872</v>
      </c>
      <c r="L69" s="73" t="n">
        <v>1.95755168430499</v>
      </c>
      <c r="M69" s="73" t="n">
        <v>80.7859776809808</v>
      </c>
      <c r="N69" s="73" t="n">
        <v>88.4661752935935</v>
      </c>
      <c r="O69" s="73" t="n">
        <v>2.31317788270506</v>
      </c>
      <c r="P69" s="5" t="n">
        <v>694.311472092467</v>
      </c>
      <c r="Q69" s="5" t="n">
        <v>622</v>
      </c>
      <c r="R69" s="83"/>
      <c r="S69" s="73" t="n">
        <v>88.9075315654892</v>
      </c>
      <c r="T69" s="73" t="n">
        <v>1.18991479433521</v>
      </c>
      <c r="U69" s="73" t="n">
        <v>86.5743288727465</v>
      </c>
      <c r="V69" s="73" t="n">
        <v>91.2407342582319</v>
      </c>
      <c r="W69" s="73" t="n">
        <v>1.33837344641463</v>
      </c>
      <c r="X69" s="5" t="n">
        <v>1086.88774854199</v>
      </c>
      <c r="Y69" s="5" t="n">
        <v>977</v>
      </c>
      <c r="Z69" s="5"/>
      <c r="AA69" s="73" t="n">
        <v>84.5905881645652</v>
      </c>
      <c r="AB69" s="73" t="n">
        <v>1.2961033625412</v>
      </c>
      <c r="AC69" s="73" t="n">
        <v>82.0492486509264</v>
      </c>
      <c r="AD69" s="73" t="n">
        <v>87.1319276782039</v>
      </c>
      <c r="AE69" s="73" t="n">
        <v>1.53220753119688</v>
      </c>
      <c r="AF69" s="5" t="n">
        <v>1304.37857624079</v>
      </c>
      <c r="AG69" s="5" t="n">
        <v>1074</v>
      </c>
      <c r="AH69" s="5"/>
      <c r="AI69" s="74" t="n">
        <v>-0.144716961051287</v>
      </c>
      <c r="AJ69" s="74" t="n">
        <v>-4.31694340092403</v>
      </c>
      <c r="AK69" s="74"/>
      <c r="AL69" s="74"/>
      <c r="AM69" s="74" t="s">
        <v>30</v>
      </c>
      <c r="AN69" s="5"/>
      <c r="CF69" s="95"/>
      <c r="CG69" s="95"/>
      <c r="CH69" s="95"/>
      <c r="CI69" s="95"/>
      <c r="CJ69" s="95"/>
      <c r="CK69" s="95"/>
      <c r="CL69" s="95"/>
      <c r="CM69" s="95"/>
      <c r="CN69" s="95"/>
      <c r="CO69" s="95"/>
      <c r="CP69" s="95"/>
      <c r="CQ69" s="95"/>
      <c r="CR69" s="95"/>
      <c r="CS69" s="95"/>
      <c r="CT69" s="95"/>
      <c r="CU69" s="95"/>
      <c r="CV69" s="95"/>
      <c r="CW69" s="96"/>
      <c r="CX69" s="97"/>
      <c r="CY69" s="97"/>
      <c r="CZ69" s="98"/>
      <c r="DA69" s="99"/>
      <c r="DB69" s="68"/>
      <c r="DC69" s="68"/>
      <c r="DD69" s="96"/>
      <c r="DE69" s="97"/>
      <c r="DF69" s="97"/>
      <c r="DG69" s="98"/>
      <c r="DH69" s="99"/>
      <c r="DI69" s="68"/>
      <c r="DK69" s="79"/>
      <c r="DL69" s="79"/>
      <c r="DM69" s="81"/>
      <c r="DN69" s="81"/>
      <c r="DO69" s="81"/>
      <c r="DP69" s="82"/>
      <c r="DQ69" s="82"/>
      <c r="DS69" s="71"/>
    </row>
    <row r="70" customFormat="false" ht="13.5" hidden="false" customHeight="true" outlineLevel="0" collapsed="false">
      <c r="A70" s="79" t="s">
        <v>80</v>
      </c>
      <c r="B70" s="83"/>
      <c r="C70" s="73" t="n">
        <v>89.4207968438447</v>
      </c>
      <c r="D70" s="73" t="n">
        <v>1.16600906189145</v>
      </c>
      <c r="E70" s="73" t="n">
        <v>87.1345402165678</v>
      </c>
      <c r="F70" s="73" t="n">
        <v>91.7070534711215</v>
      </c>
      <c r="G70" s="73" t="n">
        <v>1.30395736008442</v>
      </c>
      <c r="H70" s="5" t="n">
        <v>1195.16838979446</v>
      </c>
      <c r="I70" s="5" t="n">
        <v>1152</v>
      </c>
      <c r="J70" s="83"/>
      <c r="K70" s="73" t="n">
        <v>90.0147989748483</v>
      </c>
      <c r="L70" s="73" t="n">
        <v>1.45569497131805</v>
      </c>
      <c r="M70" s="73" t="n">
        <v>87.1591847060025</v>
      </c>
      <c r="N70" s="73" t="n">
        <v>92.8704132436942</v>
      </c>
      <c r="O70" s="73" t="n">
        <v>1.61717294033484</v>
      </c>
      <c r="P70" s="5" t="n">
        <v>496.295722140877</v>
      </c>
      <c r="Q70" s="5" t="n">
        <v>494</v>
      </c>
      <c r="R70" s="83"/>
      <c r="S70" s="73" t="n">
        <v>86.2039356784145</v>
      </c>
      <c r="T70" s="73" t="n">
        <v>1.57418146804675</v>
      </c>
      <c r="U70" s="73" t="n">
        <v>83.1172571552146</v>
      </c>
      <c r="V70" s="73" t="n">
        <v>89.2906142016144</v>
      </c>
      <c r="W70" s="73" t="n">
        <v>1.82611322285709</v>
      </c>
      <c r="X70" s="5" t="n">
        <v>1166.57777586302</v>
      </c>
      <c r="Y70" s="5" t="n">
        <v>1126</v>
      </c>
      <c r="Z70" s="5"/>
      <c r="AA70" s="73" t="n">
        <v>84.0592409879028</v>
      </c>
      <c r="AB70" s="73" t="n">
        <v>1.4345300852519</v>
      </c>
      <c r="AC70" s="73" t="n">
        <v>81.246480760195</v>
      </c>
      <c r="AD70" s="73" t="n">
        <v>86.8720012156107</v>
      </c>
      <c r="AE70" s="73" t="n">
        <v>1.70657035251883</v>
      </c>
      <c r="AF70" s="5" t="n">
        <v>1216.7570453342</v>
      </c>
      <c r="AG70" s="5" t="n">
        <v>1101</v>
      </c>
      <c r="AH70" s="5"/>
      <c r="AI70" s="74" t="n">
        <v>-5.36155585594185</v>
      </c>
      <c r="AJ70" s="74" t="n">
        <v>-2.14469469051167</v>
      </c>
      <c r="AK70" s="74"/>
      <c r="AL70" s="74"/>
      <c r="AM70" s="74"/>
      <c r="AN70" s="5"/>
      <c r="CF70" s="95"/>
      <c r="CG70" s="95"/>
      <c r="CH70" s="95"/>
      <c r="CI70" s="95"/>
      <c r="CJ70" s="95"/>
      <c r="CK70" s="95"/>
      <c r="CL70" s="95"/>
      <c r="CM70" s="95"/>
      <c r="CN70" s="95"/>
      <c r="CO70" s="95"/>
      <c r="CP70" s="95"/>
      <c r="CQ70" s="95"/>
      <c r="CR70" s="95"/>
      <c r="CS70" s="95"/>
      <c r="CT70" s="95"/>
      <c r="CU70" s="95"/>
      <c r="CV70" s="95"/>
      <c r="CW70" s="96"/>
      <c r="CX70" s="97"/>
      <c r="CY70" s="97"/>
      <c r="CZ70" s="98"/>
      <c r="DA70" s="99"/>
      <c r="DB70" s="68"/>
      <c r="DC70" s="68"/>
      <c r="DD70" s="96"/>
      <c r="DE70" s="97"/>
      <c r="DF70" s="97"/>
      <c r="DG70" s="98"/>
      <c r="DH70" s="99"/>
      <c r="DI70" s="68"/>
      <c r="DK70" s="79"/>
      <c r="DL70" s="79"/>
      <c r="DM70" s="81"/>
      <c r="DN70" s="81"/>
      <c r="DO70" s="81"/>
      <c r="DP70" s="82"/>
      <c r="DQ70" s="82"/>
      <c r="DS70" s="71"/>
    </row>
    <row r="71" customFormat="false" ht="13.5" hidden="false" customHeight="true" outlineLevel="0" collapsed="false">
      <c r="A71" s="79" t="s">
        <v>81</v>
      </c>
      <c r="B71" s="83"/>
      <c r="C71" s="73" t="n">
        <v>86.6571987317635</v>
      </c>
      <c r="D71" s="73" t="n">
        <v>1.286087378074</v>
      </c>
      <c r="E71" s="73" t="n">
        <v>84.135498097114</v>
      </c>
      <c r="F71" s="73" t="n">
        <v>89.178899366413</v>
      </c>
      <c r="G71" s="73" t="n">
        <v>1.48410910679783</v>
      </c>
      <c r="H71" s="5" t="n">
        <v>359.151509441878</v>
      </c>
      <c r="I71" s="5" t="n">
        <v>1305</v>
      </c>
      <c r="J71" s="83"/>
      <c r="K71" s="73" t="n">
        <v>81.2227121124824</v>
      </c>
      <c r="L71" s="73" t="n">
        <v>1.88367904060007</v>
      </c>
      <c r="M71" s="73" t="n">
        <v>77.5275281266553</v>
      </c>
      <c r="N71" s="73" t="n">
        <v>84.9178960983095</v>
      </c>
      <c r="O71" s="73" t="n">
        <v>2.31915309352319</v>
      </c>
      <c r="P71" s="5" t="n">
        <v>154.109364354192</v>
      </c>
      <c r="Q71" s="5" t="n">
        <v>559</v>
      </c>
      <c r="R71" s="83"/>
      <c r="S71" s="73" t="n">
        <v>80.5101310827938</v>
      </c>
      <c r="T71" s="73" t="n">
        <v>1.31945419642726</v>
      </c>
      <c r="U71" s="73" t="n">
        <v>77.9229255965601</v>
      </c>
      <c r="V71" s="73" t="n">
        <v>83.0973365690276</v>
      </c>
      <c r="W71" s="73" t="n">
        <v>1.63886728127467</v>
      </c>
      <c r="X71" s="5" t="n">
        <v>323.530084479401</v>
      </c>
      <c r="Y71" s="5" t="n">
        <v>1058</v>
      </c>
      <c r="Z71" s="5"/>
      <c r="AA71" s="73" t="n">
        <v>79.00235919716</v>
      </c>
      <c r="AB71" s="73" t="n">
        <v>1.4382393239302</v>
      </c>
      <c r="AC71" s="73" t="n">
        <v>76.1823260658465</v>
      </c>
      <c r="AD71" s="73" t="n">
        <v>81.8223923284734</v>
      </c>
      <c r="AE71" s="73" t="n">
        <v>1.82050174013272</v>
      </c>
      <c r="AF71" s="5" t="n">
        <v>376.78440175042</v>
      </c>
      <c r="AG71" s="5" t="n">
        <v>1210</v>
      </c>
      <c r="AH71" s="5"/>
      <c r="AI71" s="74" t="n">
        <v>-7.65483953460353</v>
      </c>
      <c r="AJ71" s="74" t="n">
        <v>-1.50777188563384</v>
      </c>
      <c r="AK71" s="74"/>
      <c r="AL71" s="74"/>
      <c r="AM71" s="74"/>
      <c r="AN71" s="5"/>
      <c r="CF71" s="95"/>
      <c r="CG71" s="95"/>
      <c r="CH71" s="95"/>
      <c r="CI71" s="95"/>
      <c r="CJ71" s="95"/>
      <c r="CK71" s="95"/>
      <c r="CL71" s="95"/>
      <c r="CM71" s="95"/>
      <c r="CN71" s="95"/>
      <c r="CO71" s="95"/>
      <c r="CP71" s="95"/>
      <c r="CQ71" s="95"/>
      <c r="CR71" s="95"/>
      <c r="CS71" s="95"/>
      <c r="CT71" s="95"/>
      <c r="CU71" s="95"/>
      <c r="CV71" s="95"/>
      <c r="CW71" s="96"/>
      <c r="CX71" s="97"/>
      <c r="CY71" s="97"/>
      <c r="CZ71" s="98"/>
      <c r="DA71" s="99"/>
      <c r="DB71" s="68"/>
      <c r="DC71" s="68"/>
      <c r="DD71" s="96"/>
      <c r="DE71" s="97"/>
      <c r="DF71" s="97"/>
      <c r="DG71" s="98"/>
      <c r="DH71" s="99"/>
      <c r="DI71" s="68"/>
      <c r="DK71" s="79"/>
      <c r="DL71" s="79"/>
      <c r="DM71" s="81"/>
      <c r="DN71" s="81"/>
      <c r="DO71" s="81"/>
      <c r="DP71" s="82"/>
      <c r="DQ71" s="82"/>
      <c r="DS71" s="71"/>
    </row>
    <row r="72" customFormat="false" ht="13.5" hidden="false" customHeight="true" outlineLevel="0" collapsed="false">
      <c r="A72" s="79" t="s">
        <v>82</v>
      </c>
      <c r="B72" s="83"/>
      <c r="C72" s="73" t="n">
        <v>82.3123625860259</v>
      </c>
      <c r="D72" s="73" t="n">
        <v>1.47040121486767</v>
      </c>
      <c r="E72" s="73" t="n">
        <v>79.4292679068183</v>
      </c>
      <c r="F72" s="73" t="n">
        <v>85.1954572652336</v>
      </c>
      <c r="G72" s="73" t="n">
        <v>1.78636740420484</v>
      </c>
      <c r="H72" s="5" t="n">
        <v>755.58689881289</v>
      </c>
      <c r="I72" s="5" t="n">
        <v>1389</v>
      </c>
      <c r="J72" s="83"/>
      <c r="K72" s="73" t="n">
        <v>83.8335969540512</v>
      </c>
      <c r="L72" s="73" t="n">
        <v>2.27533902008148</v>
      </c>
      <c r="M72" s="73" t="n">
        <v>79.3700996553531</v>
      </c>
      <c r="N72" s="73" t="n">
        <v>88.2970942527492</v>
      </c>
      <c r="O72" s="73" t="n">
        <v>2.71411355679822</v>
      </c>
      <c r="P72" s="5" t="n">
        <v>315.524472748324</v>
      </c>
      <c r="Q72" s="5" t="n">
        <v>591</v>
      </c>
      <c r="R72" s="83"/>
      <c r="S72" s="73" t="n">
        <v>78.6024304996833</v>
      </c>
      <c r="T72" s="73" t="n">
        <v>1.77541721330404</v>
      </c>
      <c r="U72" s="73" t="n">
        <v>75.1211659229729</v>
      </c>
      <c r="V72" s="73" t="n">
        <v>82.0836950763936</v>
      </c>
      <c r="W72" s="73" t="n">
        <v>2.25873068048601</v>
      </c>
      <c r="X72" s="5" t="n">
        <v>653.332808543089</v>
      </c>
      <c r="Y72" s="5" t="n">
        <v>1093</v>
      </c>
      <c r="Z72" s="5"/>
      <c r="AA72" s="73" t="n">
        <v>74.1300043651777</v>
      </c>
      <c r="AB72" s="73" t="n">
        <v>1.59489231064306</v>
      </c>
      <c r="AC72" s="73" t="n">
        <v>71.0028133045134</v>
      </c>
      <c r="AD72" s="73" t="n">
        <v>77.2571954258421</v>
      </c>
      <c r="AE72" s="73" t="n">
        <v>2.15148012508719</v>
      </c>
      <c r="AF72" s="5" t="n">
        <v>759.824693495837</v>
      </c>
      <c r="AG72" s="5" t="n">
        <v>1297</v>
      </c>
      <c r="AH72" s="5"/>
      <c r="AI72" s="74" t="n">
        <v>-8.18235822084822</v>
      </c>
      <c r="AJ72" s="74" t="n">
        <v>-4.47242613450554</v>
      </c>
      <c r="AK72" s="74"/>
      <c r="AL72" s="74"/>
      <c r="AM72" s="74" t="s">
        <v>34</v>
      </c>
      <c r="AN72" s="5"/>
      <c r="CF72" s="95"/>
      <c r="CG72" s="95"/>
      <c r="CH72" s="95"/>
      <c r="CI72" s="95"/>
      <c r="CJ72" s="95"/>
      <c r="CK72" s="95"/>
      <c r="CL72" s="95"/>
      <c r="CM72" s="95"/>
      <c r="CN72" s="95"/>
      <c r="CO72" s="95"/>
      <c r="CP72" s="95"/>
      <c r="CQ72" s="95"/>
      <c r="CR72" s="95"/>
      <c r="CS72" s="95"/>
      <c r="CT72" s="95"/>
      <c r="CU72" s="95"/>
      <c r="CV72" s="95"/>
      <c r="CW72" s="96"/>
      <c r="CX72" s="97"/>
      <c r="CY72" s="97"/>
      <c r="CZ72" s="98"/>
      <c r="DA72" s="99"/>
      <c r="DB72" s="68"/>
      <c r="DC72" s="68"/>
      <c r="DD72" s="96"/>
      <c r="DE72" s="97"/>
      <c r="DF72" s="97"/>
      <c r="DG72" s="98"/>
      <c r="DH72" s="99"/>
      <c r="DI72" s="68"/>
      <c r="DK72" s="79"/>
      <c r="DL72" s="79"/>
      <c r="DM72" s="81"/>
      <c r="DN72" s="81"/>
      <c r="DO72" s="81"/>
      <c r="DP72" s="82"/>
      <c r="DQ72" s="82"/>
      <c r="DS72" s="71"/>
    </row>
    <row r="73" customFormat="false" ht="13.5" hidden="false" customHeight="true" outlineLevel="0" collapsed="false">
      <c r="A73" s="79" t="s">
        <v>83</v>
      </c>
      <c r="B73" s="83"/>
      <c r="C73" s="73" t="n">
        <v>86.5743500606907</v>
      </c>
      <c r="D73" s="73" t="n">
        <v>0.971031591948716</v>
      </c>
      <c r="E73" s="73" t="n">
        <v>84.6703962365354</v>
      </c>
      <c r="F73" s="73" t="n">
        <v>88.4783038848459</v>
      </c>
      <c r="G73" s="73" t="n">
        <v>1.12161580337363</v>
      </c>
      <c r="H73" s="5" t="n">
        <v>949.544501066448</v>
      </c>
      <c r="I73" s="5" t="n">
        <v>1243</v>
      </c>
      <c r="J73" s="83"/>
      <c r="K73" s="73" t="n">
        <v>83.8451101252662</v>
      </c>
      <c r="L73" s="73" t="n">
        <v>1.72630230410764</v>
      </c>
      <c r="M73" s="73" t="n">
        <v>80.4586496448211</v>
      </c>
      <c r="N73" s="73" t="n">
        <v>87.2315706057113</v>
      </c>
      <c r="O73" s="73" t="n">
        <v>2.05891828578734</v>
      </c>
      <c r="P73" s="5" t="n">
        <v>422.318919330125</v>
      </c>
      <c r="Q73" s="5" t="n">
        <v>530</v>
      </c>
      <c r="R73" s="83"/>
      <c r="S73" s="73" t="n">
        <v>85.2746543449811</v>
      </c>
      <c r="T73" s="73" t="n">
        <v>1.19614832283484</v>
      </c>
      <c r="U73" s="73" t="n">
        <v>82.9292288564972</v>
      </c>
      <c r="V73" s="73" t="n">
        <v>87.6200798334651</v>
      </c>
      <c r="W73" s="73" t="n">
        <v>1.40270087521643</v>
      </c>
      <c r="X73" s="5" t="n">
        <v>841.98051458093</v>
      </c>
      <c r="Y73" s="5" t="n">
        <v>969</v>
      </c>
      <c r="Z73" s="5"/>
      <c r="AA73" s="73" t="n">
        <v>83.288861833421</v>
      </c>
      <c r="AB73" s="73" t="n">
        <v>1.36328039828694</v>
      </c>
      <c r="AC73" s="73" t="n">
        <v>80.6158046957996</v>
      </c>
      <c r="AD73" s="73" t="n">
        <v>85.9619189710424</v>
      </c>
      <c r="AE73" s="73" t="n">
        <v>1.63680997468007</v>
      </c>
      <c r="AF73" s="5" t="n">
        <v>1033.94303581565</v>
      </c>
      <c r="AG73" s="5" t="n">
        <v>1085</v>
      </c>
      <c r="AH73" s="5"/>
      <c r="AI73" s="74" t="n">
        <v>-3.28548822726967</v>
      </c>
      <c r="AJ73" s="74" t="n">
        <v>-1.98579251156016</v>
      </c>
      <c r="AK73" s="74"/>
      <c r="AL73" s="74"/>
      <c r="AM73" s="74"/>
      <c r="AN73" s="5"/>
      <c r="CF73" s="95"/>
      <c r="CG73" s="95"/>
      <c r="CH73" s="95"/>
      <c r="CI73" s="95"/>
      <c r="CJ73" s="95"/>
      <c r="CK73" s="95"/>
      <c r="CL73" s="95"/>
      <c r="CM73" s="95"/>
      <c r="CN73" s="95"/>
      <c r="CO73" s="95"/>
      <c r="CP73" s="95"/>
      <c r="CQ73" s="95"/>
      <c r="CR73" s="95"/>
      <c r="CS73" s="95"/>
      <c r="CT73" s="95"/>
      <c r="CU73" s="95"/>
      <c r="CV73" s="95"/>
      <c r="CW73" s="96"/>
      <c r="CX73" s="97"/>
      <c r="CY73" s="97"/>
      <c r="CZ73" s="98"/>
      <c r="DA73" s="99"/>
      <c r="DB73" s="68"/>
      <c r="DC73" s="68"/>
      <c r="DD73" s="96"/>
      <c r="DE73" s="97"/>
      <c r="DF73" s="97"/>
      <c r="DG73" s="98"/>
      <c r="DH73" s="99"/>
      <c r="DI73" s="68"/>
      <c r="DK73" s="79"/>
      <c r="DL73" s="79"/>
      <c r="DM73" s="81"/>
      <c r="DN73" s="81"/>
      <c r="DO73" s="81"/>
      <c r="DP73" s="82"/>
      <c r="DQ73" s="82"/>
      <c r="DS73" s="71"/>
    </row>
    <row r="74" customFormat="false" ht="13.5" hidden="false" customHeight="true" outlineLevel="0" collapsed="false">
      <c r="A74" s="79" t="s">
        <v>84</v>
      </c>
      <c r="B74" s="83"/>
      <c r="C74" s="73" t="n">
        <v>88.139716930372</v>
      </c>
      <c r="D74" s="73" t="n">
        <v>1.03025706222948</v>
      </c>
      <c r="E74" s="73" t="n">
        <v>86.1196365439468</v>
      </c>
      <c r="F74" s="73" t="n">
        <v>90.1597973167971</v>
      </c>
      <c r="G74" s="73" t="n">
        <v>1.16889082256</v>
      </c>
      <c r="H74" s="5" t="n">
        <v>1334.83535966519</v>
      </c>
      <c r="I74" s="5" t="n">
        <v>1198</v>
      </c>
      <c r="J74" s="83"/>
      <c r="K74" s="73" t="n">
        <v>90.2404153742201</v>
      </c>
      <c r="L74" s="73" t="n">
        <v>1.48303292919851</v>
      </c>
      <c r="M74" s="73" t="n">
        <v>87.3311726570092</v>
      </c>
      <c r="N74" s="73" t="n">
        <v>93.1496580914309</v>
      </c>
      <c r="O74" s="73" t="n">
        <v>1.64342431608773</v>
      </c>
      <c r="P74" s="5" t="n">
        <v>641.193099672018</v>
      </c>
      <c r="Q74" s="5" t="n">
        <v>566</v>
      </c>
      <c r="R74" s="83"/>
      <c r="S74" s="73" t="n">
        <v>88.336921760622</v>
      </c>
      <c r="T74" s="73" t="n">
        <v>1.24348445173068</v>
      </c>
      <c r="U74" s="73" t="n">
        <v>85.898678883927</v>
      </c>
      <c r="V74" s="73" t="n">
        <v>90.7751646373169</v>
      </c>
      <c r="W74" s="73" t="n">
        <v>1.40766106283431</v>
      </c>
      <c r="X74" s="5" t="n">
        <v>1204.48262701843</v>
      </c>
      <c r="Y74" s="5" t="n">
        <v>981</v>
      </c>
      <c r="Z74" s="5"/>
      <c r="AA74" s="73" t="n">
        <v>85.7839016730411</v>
      </c>
      <c r="AB74" s="73" t="n">
        <v>1.39631968076196</v>
      </c>
      <c r="AC74" s="73" t="n">
        <v>83.0460626387881</v>
      </c>
      <c r="AD74" s="73" t="n">
        <v>88.5217407072941</v>
      </c>
      <c r="AE74" s="73" t="n">
        <v>1.62771761779259</v>
      </c>
      <c r="AF74" s="5" t="n">
        <v>1453.38335824833</v>
      </c>
      <c r="AG74" s="5" t="n">
        <v>1131</v>
      </c>
      <c r="AH74" s="5"/>
      <c r="AI74" s="74" t="n">
        <v>-2.3558152573309</v>
      </c>
      <c r="AJ74" s="74" t="n">
        <v>-2.55302008758089</v>
      </c>
      <c r="AK74" s="74"/>
      <c r="AL74" s="74"/>
      <c r="AM74" s="74"/>
      <c r="AN74" s="5"/>
      <c r="CF74" s="95"/>
      <c r="CG74" s="95"/>
      <c r="CH74" s="95"/>
      <c r="CI74" s="95"/>
      <c r="CJ74" s="95"/>
      <c r="CK74" s="95"/>
      <c r="CL74" s="95"/>
      <c r="CM74" s="95"/>
      <c r="CN74" s="95"/>
      <c r="CO74" s="95"/>
      <c r="CP74" s="95"/>
      <c r="CQ74" s="95"/>
      <c r="CR74" s="95"/>
      <c r="CS74" s="95"/>
      <c r="CT74" s="95"/>
      <c r="CU74" s="95"/>
      <c r="CV74" s="95"/>
      <c r="CW74" s="96"/>
      <c r="CX74" s="97"/>
      <c r="CY74" s="97"/>
      <c r="CZ74" s="98"/>
      <c r="DA74" s="99"/>
      <c r="DB74" s="68"/>
      <c r="DC74" s="68"/>
      <c r="DD74" s="96"/>
      <c r="DE74" s="97"/>
      <c r="DF74" s="97"/>
      <c r="DG74" s="98"/>
      <c r="DH74" s="99"/>
      <c r="DI74" s="68"/>
      <c r="DK74" s="79"/>
      <c r="DL74" s="79"/>
      <c r="DM74" s="81"/>
      <c r="DN74" s="81"/>
      <c r="DO74" s="81"/>
      <c r="DP74" s="82"/>
      <c r="DQ74" s="82"/>
      <c r="DS74" s="71"/>
    </row>
    <row r="75" customFormat="false" ht="13.5" hidden="false" customHeight="true" outlineLevel="0" collapsed="false">
      <c r="A75" s="79" t="s">
        <v>85</v>
      </c>
      <c r="B75" s="83"/>
      <c r="C75" s="73" t="n">
        <v>84.2344529373758</v>
      </c>
      <c r="D75" s="73" t="n">
        <v>1.34895397205831</v>
      </c>
      <c r="E75" s="73" t="n">
        <v>81.5894863935421</v>
      </c>
      <c r="F75" s="73" t="n">
        <v>86.8794194812094</v>
      </c>
      <c r="G75" s="73" t="n">
        <v>1.60142783032163</v>
      </c>
      <c r="H75" s="5" t="n">
        <v>2213.80845930359</v>
      </c>
      <c r="I75" s="5" t="n">
        <v>1147</v>
      </c>
      <c r="J75" s="83"/>
      <c r="K75" s="73" t="n">
        <v>83.8313360995428</v>
      </c>
      <c r="L75" s="73" t="n">
        <v>1.70432115315093</v>
      </c>
      <c r="M75" s="73" t="n">
        <v>80.4879957023256</v>
      </c>
      <c r="N75" s="73" t="n">
        <v>87.17467649676</v>
      </c>
      <c r="O75" s="73" t="n">
        <v>2.03303589379416</v>
      </c>
      <c r="P75" s="5" t="n">
        <v>936.334300370774</v>
      </c>
      <c r="Q75" s="5" t="n">
        <v>537</v>
      </c>
      <c r="R75" s="83"/>
      <c r="S75" s="73" t="n">
        <v>85.047950280627</v>
      </c>
      <c r="T75" s="73" t="n">
        <v>1.19824522027894</v>
      </c>
      <c r="U75" s="73" t="n">
        <v>82.6984131643304</v>
      </c>
      <c r="V75" s="73" t="n">
        <v>87.3974873969235</v>
      </c>
      <c r="W75" s="73" t="n">
        <v>1.40890546606376</v>
      </c>
      <c r="X75" s="5" t="n">
        <v>2381.321819383</v>
      </c>
      <c r="Y75" s="5" t="n">
        <v>1083</v>
      </c>
      <c r="Z75" s="5"/>
      <c r="AA75" s="73" t="n">
        <v>80.3751902703833</v>
      </c>
      <c r="AB75" s="73" t="n">
        <v>1.57907336218946</v>
      </c>
      <c r="AC75" s="73" t="n">
        <v>77.2790162720391</v>
      </c>
      <c r="AD75" s="73" t="n">
        <v>83.4713642687275</v>
      </c>
      <c r="AE75" s="73" t="n">
        <v>1.96462783711918</v>
      </c>
      <c r="AF75" s="5" t="n">
        <v>2187.06008015105</v>
      </c>
      <c r="AG75" s="5" t="n">
        <v>1083</v>
      </c>
      <c r="AH75" s="5"/>
      <c r="AI75" s="74" t="n">
        <v>-3.85926266699245</v>
      </c>
      <c r="AJ75" s="74" t="n">
        <v>-4.67276001024365</v>
      </c>
      <c r="AK75" s="74"/>
      <c r="AL75" s="74"/>
      <c r="AM75" s="74" t="s">
        <v>27</v>
      </c>
      <c r="AN75" s="5"/>
      <c r="CF75" s="95"/>
      <c r="CG75" s="95"/>
      <c r="CH75" s="95"/>
      <c r="CI75" s="95"/>
      <c r="CJ75" s="95"/>
      <c r="CK75" s="95"/>
      <c r="CL75" s="95"/>
      <c r="CM75" s="95"/>
      <c r="CN75" s="95"/>
      <c r="CO75" s="95"/>
      <c r="CP75" s="95"/>
      <c r="CQ75" s="95"/>
      <c r="CR75" s="95"/>
      <c r="CS75" s="95"/>
      <c r="CT75" s="95"/>
      <c r="CU75" s="95"/>
      <c r="CV75" s="95"/>
      <c r="CW75" s="96"/>
      <c r="CX75" s="97"/>
      <c r="CY75" s="97"/>
      <c r="CZ75" s="98"/>
      <c r="DA75" s="99"/>
      <c r="DB75" s="68"/>
      <c r="DC75" s="68"/>
      <c r="DD75" s="96"/>
      <c r="DE75" s="97"/>
      <c r="DF75" s="97"/>
      <c r="DG75" s="98"/>
      <c r="DH75" s="99"/>
      <c r="DI75" s="68"/>
      <c r="DK75" s="79"/>
      <c r="DL75" s="79"/>
      <c r="DM75" s="81"/>
      <c r="DN75" s="81"/>
      <c r="DO75" s="81"/>
      <c r="DP75" s="82"/>
      <c r="DQ75" s="82"/>
      <c r="DS75" s="71"/>
    </row>
    <row r="76" customFormat="false" ht="13.5" hidden="false" customHeight="true" outlineLevel="0" collapsed="false">
      <c r="A76" s="79" t="s">
        <v>86</v>
      </c>
      <c r="B76" s="83"/>
      <c r="C76" s="73" t="n">
        <v>85.981354952058</v>
      </c>
      <c r="D76" s="73" t="n">
        <v>1.32438608973233</v>
      </c>
      <c r="E76" s="73" t="n">
        <v>83.3845599753431</v>
      </c>
      <c r="F76" s="73" t="n">
        <v>88.5781499287729</v>
      </c>
      <c r="G76" s="73" t="n">
        <v>1.54031777060363</v>
      </c>
      <c r="H76" s="5" t="n">
        <v>1443.16467435157</v>
      </c>
      <c r="I76" s="5" t="n">
        <v>1198</v>
      </c>
      <c r="J76" s="83"/>
      <c r="K76" s="73" t="n">
        <v>85.8391386250204</v>
      </c>
      <c r="L76" s="73" t="n">
        <v>1.58502558539398</v>
      </c>
      <c r="M76" s="73" t="n">
        <v>82.7298184945548</v>
      </c>
      <c r="N76" s="73" t="n">
        <v>88.9484587554861</v>
      </c>
      <c r="O76" s="73" t="n">
        <v>1.84650686246748</v>
      </c>
      <c r="P76" s="5" t="n">
        <v>738.331902476361</v>
      </c>
      <c r="Q76" s="5" t="n">
        <v>623</v>
      </c>
      <c r="R76" s="83"/>
      <c r="S76" s="73" t="n">
        <v>80.1618404842496</v>
      </c>
      <c r="T76" s="73" t="n">
        <v>1.21769715559635</v>
      </c>
      <c r="U76" s="73" t="n">
        <v>77.7741617227885</v>
      </c>
      <c r="V76" s="73" t="n">
        <v>82.5495192457107</v>
      </c>
      <c r="W76" s="73" t="n">
        <v>1.51904840038647</v>
      </c>
      <c r="X76" s="5" t="n">
        <v>1541.87384094499</v>
      </c>
      <c r="Y76" s="5" t="n">
        <v>1156</v>
      </c>
      <c r="Z76" s="5"/>
      <c r="AA76" s="73" t="n">
        <v>78.3583272282842</v>
      </c>
      <c r="AB76" s="73" t="n">
        <v>1.43767753466317</v>
      </c>
      <c r="AC76" s="73" t="n">
        <v>75.5393956273763</v>
      </c>
      <c r="AD76" s="73" t="n">
        <v>81.177258829192</v>
      </c>
      <c r="AE76" s="73" t="n">
        <v>1.83474760822131</v>
      </c>
      <c r="AF76" s="5" t="n">
        <v>1523.01882116786</v>
      </c>
      <c r="AG76" s="5" t="n">
        <v>1168</v>
      </c>
      <c r="AH76" s="5"/>
      <c r="AI76" s="74" t="n">
        <v>-7.62302772377383</v>
      </c>
      <c r="AJ76" s="74" t="n">
        <v>-1.80351325596544</v>
      </c>
      <c r="AK76" s="74"/>
      <c r="AL76" s="74"/>
      <c r="AM76" s="74"/>
      <c r="AN76" s="5"/>
      <c r="CF76" s="95"/>
      <c r="CG76" s="95"/>
      <c r="CH76" s="95"/>
      <c r="CI76" s="95"/>
      <c r="CJ76" s="95"/>
      <c r="CK76" s="95"/>
      <c r="CL76" s="95"/>
      <c r="CM76" s="95"/>
      <c r="CN76" s="95"/>
      <c r="CO76" s="95"/>
      <c r="CP76" s="95"/>
      <c r="CQ76" s="95"/>
      <c r="CR76" s="95"/>
      <c r="CS76" s="95"/>
      <c r="CT76" s="95"/>
      <c r="CU76" s="95"/>
      <c r="CV76" s="95"/>
      <c r="CW76" s="96"/>
      <c r="CX76" s="97"/>
      <c r="CY76" s="97"/>
      <c r="CZ76" s="98"/>
      <c r="DA76" s="99"/>
      <c r="DB76" s="68"/>
      <c r="DC76" s="68"/>
      <c r="DD76" s="96"/>
      <c r="DE76" s="97"/>
      <c r="DF76" s="97"/>
      <c r="DG76" s="98"/>
      <c r="DH76" s="99"/>
      <c r="DI76" s="68"/>
      <c r="DK76" s="79"/>
      <c r="DL76" s="79"/>
      <c r="DM76" s="81"/>
      <c r="DN76" s="81"/>
      <c r="DO76" s="81"/>
      <c r="DP76" s="82"/>
      <c r="DQ76" s="82"/>
      <c r="DS76" s="71"/>
    </row>
    <row r="77" customFormat="false" ht="13.5" hidden="false" customHeight="true" outlineLevel="0" collapsed="false">
      <c r="A77" s="79" t="s">
        <v>87</v>
      </c>
      <c r="B77" s="83"/>
      <c r="C77" s="73" t="n">
        <v>88.0267850928504</v>
      </c>
      <c r="D77" s="73" t="n">
        <v>0.703774825835988</v>
      </c>
      <c r="E77" s="73" t="n">
        <v>86.6436584006124</v>
      </c>
      <c r="F77" s="73" t="n">
        <v>89.4099117850884</v>
      </c>
      <c r="G77" s="73" t="n">
        <v>0.799500771377313</v>
      </c>
      <c r="H77" s="5" t="n">
        <v>12206.2241107589</v>
      </c>
      <c r="I77" s="5" t="n">
        <v>2715</v>
      </c>
      <c r="J77" s="83"/>
      <c r="K77" s="73" t="n">
        <v>87.3537242980067</v>
      </c>
      <c r="L77" s="73" t="n">
        <v>1.01074598688206</v>
      </c>
      <c r="M77" s="73" t="n">
        <v>85.3619371773671</v>
      </c>
      <c r="N77" s="73" t="n">
        <v>89.3455114186462</v>
      </c>
      <c r="O77" s="73" t="n">
        <v>1.15707257475813</v>
      </c>
      <c r="P77" s="5" t="n">
        <v>6545.10103959422</v>
      </c>
      <c r="Q77" s="5" t="n">
        <v>1486</v>
      </c>
      <c r="R77" s="83"/>
      <c r="S77" s="73" t="n">
        <v>88.1051655121289</v>
      </c>
      <c r="T77" s="73" t="n">
        <v>0.860362488678232</v>
      </c>
      <c r="U77" s="73" t="n">
        <v>86.4137294867683</v>
      </c>
      <c r="V77" s="73" t="n">
        <v>89.7966015374894</v>
      </c>
      <c r="W77" s="73" t="n">
        <v>0.976517646470787</v>
      </c>
      <c r="X77" s="5" t="n">
        <v>9904.2730896025</v>
      </c>
      <c r="Y77" s="5" t="n">
        <v>2365</v>
      </c>
      <c r="Z77" s="5"/>
      <c r="AA77" s="73" t="n">
        <v>86.6763063062091</v>
      </c>
      <c r="AB77" s="73" t="n">
        <v>0.80208094162672</v>
      </c>
      <c r="AC77" s="73" t="n">
        <v>85.0999884754348</v>
      </c>
      <c r="AD77" s="73" t="n">
        <v>88.2526241369834</v>
      </c>
      <c r="AE77" s="73" t="n">
        <v>0.925375083235708</v>
      </c>
      <c r="AF77" s="5" t="n">
        <v>12199.4945505934</v>
      </c>
      <c r="AG77" s="5" t="n">
        <v>2582</v>
      </c>
      <c r="AH77" s="5"/>
      <c r="AI77" s="74" t="n">
        <v>-1.35047878664129</v>
      </c>
      <c r="AJ77" s="74" t="n">
        <v>-1.42885920591975</v>
      </c>
      <c r="AK77" s="74"/>
      <c r="AL77" s="74"/>
      <c r="AM77" s="74"/>
      <c r="AN77" s="5"/>
      <c r="CF77" s="95"/>
      <c r="CG77" s="95"/>
      <c r="CH77" s="95"/>
      <c r="CI77" s="95"/>
      <c r="CJ77" s="95"/>
      <c r="CK77" s="95"/>
      <c r="CL77" s="95"/>
      <c r="CM77" s="95"/>
      <c r="CN77" s="95"/>
      <c r="CO77" s="95"/>
      <c r="CP77" s="95"/>
      <c r="CQ77" s="95"/>
      <c r="CR77" s="95"/>
      <c r="CS77" s="95"/>
      <c r="CT77" s="95"/>
      <c r="CU77" s="95"/>
      <c r="CV77" s="95"/>
      <c r="CW77" s="96"/>
      <c r="CX77" s="97"/>
      <c r="CY77" s="97"/>
      <c r="CZ77" s="98"/>
      <c r="DA77" s="99"/>
      <c r="DB77" s="68"/>
      <c r="DC77" s="68"/>
      <c r="DD77" s="96"/>
      <c r="DE77" s="97"/>
      <c r="DF77" s="97"/>
      <c r="DG77" s="98"/>
      <c r="DH77" s="99"/>
      <c r="DI77" s="68"/>
      <c r="DK77" s="79"/>
      <c r="DL77" s="79"/>
      <c r="DM77" s="81"/>
      <c r="DN77" s="81"/>
      <c r="DO77" s="81"/>
      <c r="DP77" s="82"/>
      <c r="DQ77" s="82"/>
      <c r="DS77" s="71"/>
    </row>
    <row r="78" customFormat="false" ht="13.5" hidden="false" customHeight="true" outlineLevel="0" collapsed="false">
      <c r="A78" s="79" t="s">
        <v>88</v>
      </c>
      <c r="B78" s="83"/>
      <c r="C78" s="73" t="n">
        <v>82.2736634148544</v>
      </c>
      <c r="D78" s="73" t="n">
        <v>1.40944993377163</v>
      </c>
      <c r="E78" s="73" t="n">
        <v>79.5036754112953</v>
      </c>
      <c r="F78" s="73" t="n">
        <v>85.0436514184136</v>
      </c>
      <c r="G78" s="73" t="n">
        <v>1.71312407308844</v>
      </c>
      <c r="H78" s="5" t="n">
        <v>1114.00354563663</v>
      </c>
      <c r="I78" s="5" t="n">
        <v>1199</v>
      </c>
      <c r="J78" s="83"/>
      <c r="K78" s="73" t="n">
        <v>83.8202369371931</v>
      </c>
      <c r="L78" s="73" t="n">
        <v>1.53968803649881</v>
      </c>
      <c r="M78" s="73" t="n">
        <v>80.7861108157911</v>
      </c>
      <c r="N78" s="73" t="n">
        <v>86.8543630585951</v>
      </c>
      <c r="O78" s="73" t="n">
        <v>1.83689296613717</v>
      </c>
      <c r="P78" s="5" t="n">
        <v>520.355711429099</v>
      </c>
      <c r="Q78" s="5" t="n">
        <v>550</v>
      </c>
      <c r="R78" s="83"/>
      <c r="S78" s="73" t="n">
        <v>83.074359043231</v>
      </c>
      <c r="T78" s="73" t="n">
        <v>1.31549885627055</v>
      </c>
      <c r="U78" s="73" t="n">
        <v>80.4881442952648</v>
      </c>
      <c r="V78" s="73" t="n">
        <v>85.6605737911973</v>
      </c>
      <c r="W78" s="73" t="n">
        <v>1.58351971826346</v>
      </c>
      <c r="X78" s="5" t="n">
        <v>1018.5877438665</v>
      </c>
      <c r="Y78" s="5" t="n">
        <v>1080</v>
      </c>
      <c r="Z78" s="5"/>
      <c r="AA78" s="73" t="n">
        <v>82.771911450419</v>
      </c>
      <c r="AB78" s="73" t="n">
        <v>1.36663445419727</v>
      </c>
      <c r="AC78" s="73" t="n">
        <v>80.0860849377824</v>
      </c>
      <c r="AD78" s="73" t="n">
        <v>85.4577379630557</v>
      </c>
      <c r="AE78" s="73" t="n">
        <v>1.65108480672927</v>
      </c>
      <c r="AF78" s="5" t="n">
        <v>1104.67788605729</v>
      </c>
      <c r="AG78" s="5" t="n">
        <v>1218</v>
      </c>
      <c r="AH78" s="5"/>
      <c r="AI78" s="74" t="n">
        <v>0.498248035564615</v>
      </c>
      <c r="AJ78" s="74" t="n">
        <v>-0.302447592811973</v>
      </c>
      <c r="AK78" s="74"/>
      <c r="AL78" s="74"/>
      <c r="AM78" s="74"/>
      <c r="AN78" s="5"/>
      <c r="CF78" s="95"/>
      <c r="CG78" s="95"/>
      <c r="CH78" s="95"/>
      <c r="CI78" s="95"/>
      <c r="CJ78" s="95"/>
      <c r="CK78" s="95"/>
      <c r="CL78" s="95"/>
      <c r="CM78" s="95"/>
      <c r="CN78" s="95"/>
      <c r="CO78" s="95"/>
      <c r="CP78" s="95"/>
      <c r="CQ78" s="95"/>
      <c r="CR78" s="95"/>
      <c r="CS78" s="95"/>
      <c r="CT78" s="95"/>
      <c r="CU78" s="95"/>
      <c r="CV78" s="95"/>
      <c r="CW78" s="96"/>
      <c r="CX78" s="97"/>
      <c r="CY78" s="97"/>
      <c r="CZ78" s="98"/>
      <c r="DA78" s="99"/>
      <c r="DB78" s="68"/>
      <c r="DC78" s="68"/>
      <c r="DD78" s="96"/>
      <c r="DE78" s="97"/>
      <c r="DF78" s="97"/>
      <c r="DG78" s="98"/>
      <c r="DH78" s="99"/>
      <c r="DI78" s="68"/>
      <c r="DK78" s="79"/>
      <c r="DL78" s="79"/>
      <c r="DM78" s="81"/>
      <c r="DN78" s="81"/>
      <c r="DO78" s="81"/>
      <c r="DP78" s="82"/>
      <c r="DQ78" s="82"/>
      <c r="DS78" s="71"/>
    </row>
    <row r="79" customFormat="false" ht="13.5" hidden="false" customHeight="true" outlineLevel="0" collapsed="false">
      <c r="A79" s="79" t="s">
        <v>89</v>
      </c>
      <c r="B79" s="83"/>
      <c r="C79" s="73" t="n">
        <v>81.7639646671538</v>
      </c>
      <c r="D79" s="73" t="n">
        <v>1.50134282173232</v>
      </c>
      <c r="E79" s="73" t="n">
        <v>78.8202011166098</v>
      </c>
      <c r="F79" s="73" t="n">
        <v>84.7077282176978</v>
      </c>
      <c r="G79" s="73" t="n">
        <v>1.8361913195428</v>
      </c>
      <c r="H79" s="5" t="n">
        <v>1029.12920278246</v>
      </c>
      <c r="I79" s="5" t="n">
        <v>1236</v>
      </c>
      <c r="J79" s="83"/>
      <c r="K79" s="73" t="n">
        <v>80.2768143147667</v>
      </c>
      <c r="L79" s="73" t="n">
        <v>1.75772451386427</v>
      </c>
      <c r="M79" s="73" t="n">
        <v>76.8287133723377</v>
      </c>
      <c r="N79" s="73" t="n">
        <v>83.7249152571957</v>
      </c>
      <c r="O79" s="73" t="n">
        <v>2.18957930613964</v>
      </c>
      <c r="P79" s="5" t="n">
        <v>563.378534184616</v>
      </c>
      <c r="Q79" s="5" t="n">
        <v>660</v>
      </c>
      <c r="R79" s="83"/>
      <c r="S79" s="73" t="n">
        <v>84.6287660227095</v>
      </c>
      <c r="T79" s="73" t="n">
        <v>1.69086405328079</v>
      </c>
      <c r="U79" s="73" t="n">
        <v>81.3132945444507</v>
      </c>
      <c r="V79" s="73" t="n">
        <v>87.9442375009683</v>
      </c>
      <c r="W79" s="73" t="n">
        <v>1.99797791312124</v>
      </c>
      <c r="X79" s="5" t="n">
        <v>989.321948419388</v>
      </c>
      <c r="Y79" s="5" t="n">
        <v>1053</v>
      </c>
      <c r="Z79" s="5"/>
      <c r="AA79" s="73" t="n">
        <v>78.987463909562</v>
      </c>
      <c r="AB79" s="73" t="n">
        <v>1.49246877225596</v>
      </c>
      <c r="AC79" s="73" t="n">
        <v>76.0611001847048</v>
      </c>
      <c r="AD79" s="73" t="n">
        <v>81.9138276344192</v>
      </c>
      <c r="AE79" s="73" t="n">
        <v>1.88950081238814</v>
      </c>
      <c r="AF79" s="5" t="n">
        <v>1099.14650819602</v>
      </c>
      <c r="AG79" s="5" t="n">
        <v>1182</v>
      </c>
      <c r="AH79" s="5"/>
      <c r="AI79" s="74" t="n">
        <v>-2.77650075759183</v>
      </c>
      <c r="AJ79" s="74" t="n">
        <v>-5.64130211314755</v>
      </c>
      <c r="AK79" s="74"/>
      <c r="AL79" s="74"/>
      <c r="AM79" s="74" t="s">
        <v>30</v>
      </c>
      <c r="AN79" s="5"/>
      <c r="CF79" s="95"/>
      <c r="CG79" s="95"/>
      <c r="CH79" s="95"/>
      <c r="CI79" s="95"/>
      <c r="CJ79" s="95"/>
      <c r="CK79" s="95"/>
      <c r="CL79" s="95"/>
      <c r="CM79" s="95"/>
      <c r="CN79" s="95"/>
      <c r="CO79" s="95"/>
      <c r="CP79" s="95"/>
      <c r="CQ79" s="95"/>
      <c r="CR79" s="95"/>
      <c r="CS79" s="95"/>
      <c r="CT79" s="95"/>
      <c r="CU79" s="95"/>
      <c r="CV79" s="95"/>
      <c r="CW79" s="96"/>
      <c r="CX79" s="97"/>
      <c r="CY79" s="97"/>
      <c r="CZ79" s="98"/>
      <c r="DA79" s="99"/>
      <c r="DB79" s="68"/>
      <c r="DC79" s="68"/>
      <c r="DD79" s="96"/>
      <c r="DE79" s="97"/>
      <c r="DF79" s="97"/>
      <c r="DG79" s="98"/>
      <c r="DH79" s="99"/>
      <c r="DI79" s="68"/>
      <c r="DK79" s="79"/>
      <c r="DL79" s="79"/>
      <c r="DM79" s="81"/>
      <c r="DN79" s="81"/>
      <c r="DO79" s="81"/>
      <c r="DP79" s="82"/>
      <c r="DQ79" s="82"/>
      <c r="DS79" s="71"/>
    </row>
    <row r="80" customFormat="false" ht="13.5" hidden="false" customHeight="true" outlineLevel="0" collapsed="false">
      <c r="A80" s="79" t="s">
        <v>90</v>
      </c>
      <c r="B80" s="83"/>
      <c r="C80" s="73" t="n">
        <v>87.5224845714053</v>
      </c>
      <c r="D80" s="73" t="n">
        <v>1.19864515348062</v>
      </c>
      <c r="E80" s="73" t="n">
        <v>85.1722366055336</v>
      </c>
      <c r="F80" s="73" t="n">
        <v>89.872732537277</v>
      </c>
      <c r="G80" s="73" t="n">
        <v>1.36952825248317</v>
      </c>
      <c r="H80" s="5" t="n">
        <v>129.687345083082</v>
      </c>
      <c r="I80" s="5" t="n">
        <v>1146</v>
      </c>
      <c r="J80" s="83"/>
      <c r="K80" s="73" t="n">
        <v>88.9355761832169</v>
      </c>
      <c r="L80" s="73" t="n">
        <v>1.73866949385791</v>
      </c>
      <c r="M80" s="73" t="n">
        <v>85.5248551782717</v>
      </c>
      <c r="N80" s="73" t="n">
        <v>92.3462971881622</v>
      </c>
      <c r="O80" s="73" t="n">
        <v>1.95497636432474</v>
      </c>
      <c r="P80" s="5" t="n">
        <v>57.1042829773383</v>
      </c>
      <c r="Q80" s="5" t="n">
        <v>499</v>
      </c>
      <c r="R80" s="83"/>
      <c r="S80" s="73" t="n">
        <v>84.8951848757158</v>
      </c>
      <c r="T80" s="73" t="n">
        <v>1.54512272271687</v>
      </c>
      <c r="U80" s="73" t="n">
        <v>81.8654851741711</v>
      </c>
      <c r="V80" s="73" t="n">
        <v>87.9248845772604</v>
      </c>
      <c r="W80" s="73" t="n">
        <v>1.82003575936478</v>
      </c>
      <c r="X80" s="5" t="n">
        <v>130.895280153571</v>
      </c>
      <c r="Y80" s="5" t="n">
        <v>1137</v>
      </c>
      <c r="Z80" s="5"/>
      <c r="AA80" s="73" t="n">
        <v>84.8272845346364</v>
      </c>
      <c r="AB80" s="73" t="n">
        <v>1.34487140686115</v>
      </c>
      <c r="AC80" s="73" t="n">
        <v>82.190322895776</v>
      </c>
      <c r="AD80" s="73" t="n">
        <v>87.4642461734969</v>
      </c>
      <c r="AE80" s="73" t="n">
        <v>1.58542315039215</v>
      </c>
      <c r="AF80" s="5" t="n">
        <v>138.028217302652</v>
      </c>
      <c r="AG80" s="5" t="n">
        <v>1105</v>
      </c>
      <c r="AH80" s="5"/>
      <c r="AI80" s="74" t="n">
        <v>-2.69520003676885</v>
      </c>
      <c r="AJ80" s="74" t="n">
        <v>-0.0679003410793371</v>
      </c>
      <c r="AK80" s="74"/>
      <c r="AL80" s="74"/>
      <c r="AM80" s="74"/>
      <c r="AN80" s="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6"/>
      <c r="CX80" s="97"/>
      <c r="CY80" s="97"/>
      <c r="CZ80" s="98"/>
      <c r="DA80" s="99"/>
      <c r="DB80" s="68"/>
      <c r="DC80" s="68"/>
      <c r="DD80" s="96"/>
      <c r="DE80" s="97"/>
      <c r="DF80" s="97"/>
      <c r="DG80" s="98"/>
      <c r="DH80" s="99"/>
      <c r="DI80" s="68"/>
      <c r="DK80" s="79"/>
      <c r="DL80" s="101"/>
      <c r="DM80" s="81"/>
      <c r="DN80" s="81"/>
      <c r="DO80" s="81"/>
      <c r="DP80" s="82"/>
      <c r="DQ80" s="82"/>
      <c r="DS80" s="71"/>
    </row>
    <row r="81" customFormat="false" ht="13.5" hidden="false" customHeight="true" outlineLevel="0" collapsed="false">
      <c r="A81" s="79" t="s">
        <v>91</v>
      </c>
      <c r="B81" s="83"/>
      <c r="C81" s="73" t="n">
        <v>88.2672337460449</v>
      </c>
      <c r="D81" s="73" t="n">
        <v>1.09842458433622</v>
      </c>
      <c r="E81" s="73" t="n">
        <v>86.1134936358018</v>
      </c>
      <c r="F81" s="73" t="n">
        <v>90.4209738562879</v>
      </c>
      <c r="G81" s="73" t="n">
        <v>1.24443073348885</v>
      </c>
      <c r="H81" s="5" t="n">
        <v>201.471284597642</v>
      </c>
      <c r="I81" s="5" t="n">
        <v>1151</v>
      </c>
      <c r="J81" s="83"/>
      <c r="K81" s="73" t="n">
        <v>84.0547069717365</v>
      </c>
      <c r="L81" s="73" t="n">
        <v>1.65918306705862</v>
      </c>
      <c r="M81" s="73" t="n">
        <v>80.7999132585797</v>
      </c>
      <c r="N81" s="73" t="n">
        <v>87.3095006848934</v>
      </c>
      <c r="O81" s="73" t="n">
        <v>1.97393236718619</v>
      </c>
      <c r="P81" s="5" t="n">
        <v>89.5181189835548</v>
      </c>
      <c r="Q81" s="5" t="n">
        <v>506</v>
      </c>
      <c r="R81" s="83"/>
      <c r="S81" s="73" t="n">
        <v>83.1395921274304</v>
      </c>
      <c r="T81" s="73" t="n">
        <v>1.84794205356216</v>
      </c>
      <c r="U81" s="73" t="n">
        <v>79.5161197612324</v>
      </c>
      <c r="V81" s="73" t="n">
        <v>86.7630644936283</v>
      </c>
      <c r="W81" s="73" t="n">
        <v>2.22269800257111</v>
      </c>
      <c r="X81" s="5" t="n">
        <v>208.359127736135</v>
      </c>
      <c r="Y81" s="5" t="n">
        <v>1052</v>
      </c>
      <c r="Z81" s="5"/>
      <c r="AA81" s="73" t="n">
        <v>82.9991418301644</v>
      </c>
      <c r="AB81" s="73" t="n">
        <v>1.50072491092211</v>
      </c>
      <c r="AC81" s="73" t="n">
        <v>80.0565898505516</v>
      </c>
      <c r="AD81" s="73" t="n">
        <v>85.9416938097772</v>
      </c>
      <c r="AE81" s="73" t="n">
        <v>1.8081209971941</v>
      </c>
      <c r="AF81" s="5" t="n">
        <v>217.912879337522</v>
      </c>
      <c r="AG81" s="5" t="n">
        <v>1044</v>
      </c>
      <c r="AH81" s="5"/>
      <c r="AI81" s="74" t="n">
        <v>-5.26809191588048</v>
      </c>
      <c r="AJ81" s="74" t="n">
        <v>-0.140450297265971</v>
      </c>
      <c r="AK81" s="74"/>
      <c r="AL81" s="74"/>
      <c r="AM81" s="74"/>
      <c r="AN81" s="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6"/>
      <c r="CX81" s="97"/>
      <c r="CY81" s="97"/>
      <c r="CZ81" s="98"/>
      <c r="DA81" s="99"/>
      <c r="DB81" s="68"/>
      <c r="DC81" s="68"/>
      <c r="DD81" s="96"/>
      <c r="DE81" s="97"/>
      <c r="DF81" s="97"/>
      <c r="DG81" s="98"/>
      <c r="DH81" s="99"/>
      <c r="DI81" s="68"/>
      <c r="DK81" s="79"/>
      <c r="DL81" s="101"/>
      <c r="DM81" s="81"/>
      <c r="DN81" s="81"/>
      <c r="DO81" s="81"/>
      <c r="DP81" s="82"/>
      <c r="DQ81" s="82"/>
      <c r="DS81" s="71"/>
    </row>
    <row r="82" customFormat="false" ht="13.5" hidden="false" customHeight="true" outlineLevel="0" collapsed="false">
      <c r="A82" s="79" t="s">
        <v>92</v>
      </c>
      <c r="B82" s="83"/>
      <c r="C82" s="73" t="n">
        <v>86.7459584686717</v>
      </c>
      <c r="D82" s="73" t="n">
        <v>1.26455895882755</v>
      </c>
      <c r="E82" s="73" t="n">
        <v>84.2664697625445</v>
      </c>
      <c r="F82" s="73" t="n">
        <v>89.2254471747989</v>
      </c>
      <c r="G82" s="73" t="n">
        <v>1.45777276676728</v>
      </c>
      <c r="H82" s="5" t="n">
        <v>233.117138371297</v>
      </c>
      <c r="I82" s="5" t="n">
        <v>1196</v>
      </c>
      <c r="J82" s="83"/>
      <c r="K82" s="73" t="n">
        <v>86.1886668511582</v>
      </c>
      <c r="L82" s="73" t="n">
        <v>1.96164744005602</v>
      </c>
      <c r="M82" s="73" t="n">
        <v>82.3405334642599</v>
      </c>
      <c r="N82" s="73" t="n">
        <v>90.0368002380565</v>
      </c>
      <c r="O82" s="73" t="n">
        <v>2.27599232210385</v>
      </c>
      <c r="P82" s="5" t="n">
        <v>105.096120540089</v>
      </c>
      <c r="Q82" s="5" t="n">
        <v>522</v>
      </c>
      <c r="R82" s="83"/>
      <c r="S82" s="73" t="n">
        <v>79.6663538002959</v>
      </c>
      <c r="T82" s="73" t="n">
        <v>1.70841157757533</v>
      </c>
      <c r="U82" s="73" t="n">
        <v>76.3164748744367</v>
      </c>
      <c r="V82" s="73" t="n">
        <v>83.0162327261551</v>
      </c>
      <c r="W82" s="73" t="n">
        <v>2.14445810066556</v>
      </c>
      <c r="X82" s="5" t="n">
        <v>223.048919559129</v>
      </c>
      <c r="Y82" s="5" t="n">
        <v>893</v>
      </c>
      <c r="Z82" s="5"/>
      <c r="AA82" s="73" t="n">
        <v>81.926099760492</v>
      </c>
      <c r="AB82" s="73" t="n">
        <v>1.40742667257549</v>
      </c>
      <c r="AC82" s="73" t="n">
        <v>79.1664826505167</v>
      </c>
      <c r="AD82" s="73" t="n">
        <v>84.6857168704673</v>
      </c>
      <c r="AE82" s="73" t="n">
        <v>1.71792222098946</v>
      </c>
      <c r="AF82" s="5" t="n">
        <v>244.29512850007</v>
      </c>
      <c r="AG82" s="5" t="n">
        <v>1117</v>
      </c>
      <c r="AH82" s="5"/>
      <c r="AI82" s="74" t="n">
        <v>-4.81985870817975</v>
      </c>
      <c r="AJ82" s="74" t="n">
        <v>2.25974596019609</v>
      </c>
      <c r="AK82" s="74"/>
      <c r="AL82" s="74"/>
      <c r="AM82" s="74"/>
      <c r="AN82" s="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6"/>
      <c r="CX82" s="97"/>
      <c r="CY82" s="97"/>
      <c r="CZ82" s="98"/>
      <c r="DA82" s="99"/>
      <c r="DB82" s="68"/>
      <c r="DC82" s="68"/>
      <c r="DD82" s="96"/>
      <c r="DE82" s="97"/>
      <c r="DF82" s="97"/>
      <c r="DG82" s="98"/>
      <c r="DH82" s="99"/>
      <c r="DI82" s="68"/>
      <c r="DK82" s="79"/>
      <c r="DL82" s="79"/>
      <c r="DM82" s="81"/>
      <c r="DN82" s="81"/>
      <c r="DO82" s="81"/>
      <c r="DP82" s="82"/>
      <c r="DQ82" s="82"/>
      <c r="DS82" s="71"/>
    </row>
    <row r="83" customFormat="false" ht="13.5" hidden="false" customHeight="true" outlineLevel="0" collapsed="false">
      <c r="A83" s="79" t="s">
        <v>93</v>
      </c>
      <c r="B83" s="83"/>
      <c r="C83" s="73" t="n">
        <v>79.6697910359423</v>
      </c>
      <c r="D83" s="73" t="n">
        <v>1.45624306252833</v>
      </c>
      <c r="E83" s="73" t="n">
        <v>76.8144570068649</v>
      </c>
      <c r="F83" s="73" t="n">
        <v>82.5251250650198</v>
      </c>
      <c r="G83" s="73" t="n">
        <v>1.8278484775633</v>
      </c>
      <c r="H83" s="5" t="n">
        <v>2174.13838242752</v>
      </c>
      <c r="I83" s="5" t="n">
        <v>1230</v>
      </c>
      <c r="J83" s="83"/>
      <c r="K83" s="73" t="n">
        <v>81.6786158311323</v>
      </c>
      <c r="L83" s="73" t="n">
        <v>1.94581008206522</v>
      </c>
      <c r="M83" s="73" t="n">
        <v>77.8615503440004</v>
      </c>
      <c r="N83" s="73" t="n">
        <v>85.4956813182642</v>
      </c>
      <c r="O83" s="73" t="n">
        <v>2.38227602447147</v>
      </c>
      <c r="P83" s="5" t="n">
        <v>1126.22310348641</v>
      </c>
      <c r="Q83" s="5" t="n">
        <v>690</v>
      </c>
      <c r="R83" s="83"/>
      <c r="S83" s="73" t="n">
        <v>74.1317576957122</v>
      </c>
      <c r="T83" s="73" t="n">
        <v>1.68160752063297</v>
      </c>
      <c r="U83" s="73" t="n">
        <v>70.8344365648583</v>
      </c>
      <c r="V83" s="73" t="n">
        <v>77.4290788265662</v>
      </c>
      <c r="W83" s="73" t="n">
        <v>2.26840368136884</v>
      </c>
      <c r="X83" s="5" t="n">
        <v>2324.53097620196</v>
      </c>
      <c r="Y83" s="5" t="n">
        <v>1125</v>
      </c>
      <c r="Z83" s="5"/>
      <c r="AA83" s="73" t="n">
        <v>78.4497407949221</v>
      </c>
      <c r="AB83" s="73" t="n">
        <v>1.54571275009652</v>
      </c>
      <c r="AC83" s="73" t="n">
        <v>75.4189787414592</v>
      </c>
      <c r="AD83" s="73" t="n">
        <v>81.480502848385</v>
      </c>
      <c r="AE83" s="73" t="n">
        <v>1.97032231647166</v>
      </c>
      <c r="AF83" s="5" t="n">
        <v>2405.14872420289</v>
      </c>
      <c r="AG83" s="5" t="n">
        <v>1175</v>
      </c>
      <c r="AH83" s="5"/>
      <c r="AI83" s="74" t="n">
        <v>-1.2200502410202</v>
      </c>
      <c r="AJ83" s="74" t="n">
        <v>4.31798309920988</v>
      </c>
      <c r="AK83" s="74"/>
      <c r="AL83" s="74"/>
      <c r="AM83" s="74" t="s">
        <v>34</v>
      </c>
      <c r="AN83" s="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6"/>
      <c r="CX83" s="97"/>
      <c r="CY83" s="97"/>
      <c r="CZ83" s="98"/>
      <c r="DA83" s="99"/>
      <c r="DB83" s="68"/>
      <c r="DC83" s="68"/>
      <c r="DD83" s="96"/>
      <c r="DE83" s="97"/>
      <c r="DF83" s="97"/>
      <c r="DG83" s="98"/>
      <c r="DH83" s="99"/>
      <c r="DI83" s="68"/>
      <c r="DK83" s="79"/>
      <c r="DL83" s="79"/>
      <c r="DM83" s="81"/>
      <c r="DN83" s="81"/>
      <c r="DO83" s="81"/>
      <c r="DP83" s="82"/>
      <c r="DQ83" s="82"/>
      <c r="DS83" s="71"/>
    </row>
    <row r="84" customFormat="false" ht="13.5" hidden="false" customHeight="true" outlineLevel="0" collapsed="false">
      <c r="A84" s="79" t="s">
        <v>94</v>
      </c>
      <c r="B84" s="83"/>
      <c r="C84" s="73" t="n">
        <v>84.6767884384116</v>
      </c>
      <c r="D84" s="73" t="n">
        <v>1.32069822370826</v>
      </c>
      <c r="E84" s="73" t="n">
        <v>82.0872244587906</v>
      </c>
      <c r="F84" s="73" t="n">
        <v>87.2663524180326</v>
      </c>
      <c r="G84" s="73" t="n">
        <v>1.55969333280614</v>
      </c>
      <c r="H84" s="5" t="n">
        <v>1090.8041426023</v>
      </c>
      <c r="I84" s="5" t="n">
        <v>1232</v>
      </c>
      <c r="J84" s="83"/>
      <c r="K84" s="73" t="n">
        <v>84.0036241808785</v>
      </c>
      <c r="L84" s="73" t="n">
        <v>2.29100608290424</v>
      </c>
      <c r="M84" s="73" t="n">
        <v>79.5093930478064</v>
      </c>
      <c r="N84" s="73" t="n">
        <v>88.4978553139505</v>
      </c>
      <c r="O84" s="73" t="n">
        <v>2.72727052581826</v>
      </c>
      <c r="P84" s="5" t="n">
        <v>480.591855027218</v>
      </c>
      <c r="Q84" s="5" t="n">
        <v>573</v>
      </c>
      <c r="R84" s="83"/>
      <c r="S84" s="73" t="n">
        <v>85.8824482903273</v>
      </c>
      <c r="T84" s="73" t="n">
        <v>1.62226806604295</v>
      </c>
      <c r="U84" s="73" t="n">
        <v>82.7014808479008</v>
      </c>
      <c r="V84" s="73" t="n">
        <v>89.0634157327538</v>
      </c>
      <c r="W84" s="73" t="n">
        <v>1.88894017152241</v>
      </c>
      <c r="X84" s="5" t="n">
        <v>1132.4860898617</v>
      </c>
      <c r="Y84" s="5" t="n">
        <v>1123</v>
      </c>
      <c r="Z84" s="5"/>
      <c r="AA84" s="73" t="n">
        <v>86.7781700933728</v>
      </c>
      <c r="AB84" s="73" t="n">
        <v>1.25085222534189</v>
      </c>
      <c r="AC84" s="73" t="n">
        <v>84.3255569161708</v>
      </c>
      <c r="AD84" s="73" t="n">
        <v>89.2307832705747</v>
      </c>
      <c r="AE84" s="73" t="n">
        <v>1.44143650873945</v>
      </c>
      <c r="AF84" s="5" t="n">
        <v>1206.68280609938</v>
      </c>
      <c r="AG84" s="5" t="n">
        <v>1181</v>
      </c>
      <c r="AH84" s="5"/>
      <c r="AI84" s="74" t="n">
        <v>2.10138165496119</v>
      </c>
      <c r="AJ84" s="74" t="n">
        <v>0.895721803045419</v>
      </c>
      <c r="AK84" s="74"/>
      <c r="AL84" s="74"/>
      <c r="AM84" s="74"/>
      <c r="AN84" s="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6"/>
      <c r="CX84" s="97"/>
      <c r="CY84" s="97"/>
      <c r="CZ84" s="98"/>
      <c r="DA84" s="99"/>
      <c r="DB84" s="68"/>
      <c r="DC84" s="68"/>
      <c r="DD84" s="96"/>
      <c r="DE84" s="97"/>
      <c r="DF84" s="97"/>
      <c r="DG84" s="98"/>
      <c r="DH84" s="99"/>
      <c r="DI84" s="68"/>
      <c r="DK84" s="79"/>
      <c r="DL84" s="79"/>
      <c r="DM84" s="81"/>
      <c r="DN84" s="81"/>
      <c r="DO84" s="81"/>
      <c r="DP84" s="82"/>
      <c r="DQ84" s="82"/>
      <c r="DS84" s="71"/>
    </row>
    <row r="85" customFormat="false" ht="13.5" hidden="false" customHeight="true" outlineLevel="0" collapsed="false">
      <c r="A85" s="79" t="s">
        <v>95</v>
      </c>
      <c r="B85" s="83"/>
      <c r="C85" s="73" t="n">
        <v>86.1682573701944</v>
      </c>
      <c r="D85" s="73" t="n">
        <v>1.21784716170332</v>
      </c>
      <c r="E85" s="73" t="n">
        <v>83.7803589949125</v>
      </c>
      <c r="F85" s="73" t="n">
        <v>88.5561557454762</v>
      </c>
      <c r="G85" s="73" t="n">
        <v>1.41333618535562</v>
      </c>
      <c r="H85" s="5" t="n">
        <v>890.227994594116</v>
      </c>
      <c r="I85" s="5" t="n">
        <v>1251</v>
      </c>
      <c r="J85" s="83"/>
      <c r="K85" s="73" t="n">
        <v>86.7705935675259</v>
      </c>
      <c r="L85" s="73" t="n">
        <v>1.44922552665991</v>
      </c>
      <c r="M85" s="73" t="n">
        <v>83.9276703080201</v>
      </c>
      <c r="N85" s="73" t="n">
        <v>89.6135168270317</v>
      </c>
      <c r="O85" s="73" t="n">
        <v>1.67018049211811</v>
      </c>
      <c r="P85" s="5" t="n">
        <v>455.862642579397</v>
      </c>
      <c r="Q85" s="5" t="n">
        <v>679</v>
      </c>
      <c r="R85" s="83"/>
      <c r="S85" s="73" t="n">
        <v>85.6076426412098</v>
      </c>
      <c r="T85" s="73" t="n">
        <v>1.077791764228</v>
      </c>
      <c r="U85" s="73" t="n">
        <v>83.4942924597646</v>
      </c>
      <c r="V85" s="73" t="n">
        <v>87.720992822655</v>
      </c>
      <c r="W85" s="73" t="n">
        <v>1.25899012164736</v>
      </c>
      <c r="X85" s="5" t="n">
        <v>886.186834148498</v>
      </c>
      <c r="Y85" s="5" t="n">
        <v>1183</v>
      </c>
      <c r="Z85" s="5"/>
      <c r="AA85" s="73" t="n">
        <v>82.4292260589213</v>
      </c>
      <c r="AB85" s="73" t="n">
        <v>1.51763532918526</v>
      </c>
      <c r="AC85" s="73" t="n">
        <v>79.4535169134788</v>
      </c>
      <c r="AD85" s="73" t="n">
        <v>85.4049352043639</v>
      </c>
      <c r="AE85" s="73" t="n">
        <v>1.84113742387977</v>
      </c>
      <c r="AF85" s="5" t="n">
        <v>892.847849980384</v>
      </c>
      <c r="AG85" s="5" t="n">
        <v>1179</v>
      </c>
      <c r="AH85" s="5"/>
      <c r="AI85" s="74" t="n">
        <v>-3.73903131127301</v>
      </c>
      <c r="AJ85" s="74" t="n">
        <v>-3.17841658228845</v>
      </c>
      <c r="AK85" s="74"/>
      <c r="AL85" s="74"/>
      <c r="AM85" s="74" t="s">
        <v>34</v>
      </c>
      <c r="AN85" s="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6"/>
      <c r="CX85" s="97"/>
      <c r="CY85" s="97"/>
      <c r="CZ85" s="98"/>
      <c r="DA85" s="99"/>
      <c r="DB85" s="68"/>
      <c r="DC85" s="68"/>
      <c r="DD85" s="96"/>
      <c r="DE85" s="97"/>
      <c r="DF85" s="97"/>
      <c r="DG85" s="98"/>
      <c r="DH85" s="99"/>
      <c r="DI85" s="68"/>
      <c r="DK85" s="79"/>
      <c r="DL85" s="79"/>
      <c r="DM85" s="81"/>
      <c r="DN85" s="81"/>
      <c r="DO85" s="81"/>
      <c r="DP85" s="82"/>
      <c r="DQ85" s="82"/>
      <c r="DS85" s="71"/>
    </row>
    <row r="86" customFormat="false" ht="13.5" hidden="false" customHeight="true" outlineLevel="0" collapsed="false">
      <c r="A86" s="79" t="s">
        <v>96</v>
      </c>
      <c r="B86" s="83"/>
      <c r="C86" s="73" t="n">
        <v>90.0309451771081</v>
      </c>
      <c r="D86" s="73" t="n">
        <v>1.0493666933923</v>
      </c>
      <c r="E86" s="73" t="n">
        <v>87.9733955099383</v>
      </c>
      <c r="F86" s="73" t="n">
        <v>92.088494844278</v>
      </c>
      <c r="G86" s="73" t="n">
        <v>1.16556223121728</v>
      </c>
      <c r="H86" s="5" t="n">
        <v>415.685619311517</v>
      </c>
      <c r="I86" s="5" t="n">
        <v>1205</v>
      </c>
      <c r="J86" s="83"/>
      <c r="K86" s="73" t="n">
        <v>92.3287059442085</v>
      </c>
      <c r="L86" s="73" t="n">
        <v>1.26079647786113</v>
      </c>
      <c r="M86" s="73" t="n">
        <v>89.855421029972</v>
      </c>
      <c r="N86" s="73" t="n">
        <v>94.8019908584449</v>
      </c>
      <c r="O86" s="73" t="n">
        <v>1.36555198620784</v>
      </c>
      <c r="P86" s="5" t="n">
        <v>183.742086131712</v>
      </c>
      <c r="Q86" s="5" t="n">
        <v>528</v>
      </c>
      <c r="R86" s="83"/>
      <c r="S86" s="73" t="n">
        <v>91.3847006963202</v>
      </c>
      <c r="T86" s="73" t="n">
        <v>0.91562741883868</v>
      </c>
      <c r="U86" s="73" t="n">
        <v>89.5893247842348</v>
      </c>
      <c r="V86" s="73" t="n">
        <v>93.1800766084056</v>
      </c>
      <c r="W86" s="73" t="n">
        <v>1.00194826033451</v>
      </c>
      <c r="X86" s="5" t="n">
        <v>362.395769596596</v>
      </c>
      <c r="Y86" s="5" t="n">
        <v>1097</v>
      </c>
      <c r="Z86" s="5"/>
      <c r="AA86" s="73" t="n">
        <v>91.1644869427384</v>
      </c>
      <c r="AB86" s="73" t="n">
        <v>0.906222413800978</v>
      </c>
      <c r="AC86" s="73" t="n">
        <v>89.3876079569281</v>
      </c>
      <c r="AD86" s="73" t="n">
        <v>92.9413659285487</v>
      </c>
      <c r="AE86" s="73" t="n">
        <v>0.994052008837814</v>
      </c>
      <c r="AF86" s="5" t="n">
        <v>402.806635956335</v>
      </c>
      <c r="AG86" s="5" t="n">
        <v>1192</v>
      </c>
      <c r="AH86" s="5"/>
      <c r="AI86" s="74" t="n">
        <v>1.13354176563026</v>
      </c>
      <c r="AJ86" s="74" t="n">
        <v>-0.220213753581817</v>
      </c>
      <c r="AK86" s="74"/>
      <c r="AL86" s="74"/>
      <c r="AM86" s="74"/>
      <c r="AN86" s="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6"/>
      <c r="CX86" s="97"/>
      <c r="CY86" s="97"/>
      <c r="CZ86" s="98"/>
      <c r="DA86" s="99"/>
      <c r="DB86" s="68"/>
      <c r="DC86" s="68"/>
      <c r="DD86" s="96"/>
      <c r="DE86" s="97"/>
      <c r="DF86" s="97"/>
      <c r="DG86" s="98"/>
      <c r="DH86" s="99"/>
      <c r="DI86" s="68"/>
      <c r="DK86" s="79"/>
      <c r="DL86" s="79"/>
      <c r="DM86" s="81"/>
      <c r="DN86" s="81"/>
      <c r="DO86" s="81"/>
      <c r="DP86" s="82"/>
      <c r="DQ86" s="82"/>
      <c r="DS86" s="71"/>
    </row>
    <row r="87" customFormat="false" ht="13.5" hidden="false" customHeight="true" outlineLevel="0" collapsed="false">
      <c r="A87" s="79" t="s">
        <v>97</v>
      </c>
      <c r="B87" s="83"/>
      <c r="C87" s="73" t="n">
        <v>80.2829489293572</v>
      </c>
      <c r="D87" s="73" t="n">
        <v>1.253009959202</v>
      </c>
      <c r="E87" s="73" t="n">
        <v>77.8261049674223</v>
      </c>
      <c r="F87" s="73" t="n">
        <v>82.7397928912922</v>
      </c>
      <c r="G87" s="73" t="n">
        <v>1.56074231939905</v>
      </c>
      <c r="H87" s="5" t="n">
        <v>274.419853965237</v>
      </c>
      <c r="I87" s="5" t="n">
        <v>1218</v>
      </c>
      <c r="J87" s="83"/>
      <c r="K87" s="73" t="n">
        <v>80.956617667491</v>
      </c>
      <c r="L87" s="73" t="n">
        <v>1.7069440827393</v>
      </c>
      <c r="M87" s="73" t="n">
        <v>77.6081319099432</v>
      </c>
      <c r="N87" s="73" t="n">
        <v>84.3051034250387</v>
      </c>
      <c r="O87" s="73" t="n">
        <v>2.1084676360247</v>
      </c>
      <c r="P87" s="5" t="n">
        <v>145.814874975042</v>
      </c>
      <c r="Q87" s="5" t="n">
        <v>627</v>
      </c>
      <c r="R87" s="83"/>
      <c r="S87" s="73" t="n">
        <v>81.9828470614705</v>
      </c>
      <c r="T87" s="73" t="n">
        <v>1.25078372061004</v>
      </c>
      <c r="U87" s="73" t="n">
        <v>79.5302916693875</v>
      </c>
      <c r="V87" s="73" t="n">
        <v>84.4354024535534</v>
      </c>
      <c r="W87" s="73" t="n">
        <v>1.52566514270017</v>
      </c>
      <c r="X87" s="5" t="n">
        <v>285.791221461976</v>
      </c>
      <c r="Y87" s="5" t="n">
        <v>1167</v>
      </c>
      <c r="Z87" s="5"/>
      <c r="AA87" s="73" t="n">
        <v>83.4732990695699</v>
      </c>
      <c r="AB87" s="73" t="n">
        <v>1.20375791489993</v>
      </c>
      <c r="AC87" s="73" t="n">
        <v>81.1130262376311</v>
      </c>
      <c r="AD87" s="73" t="n">
        <v>85.8335719015088</v>
      </c>
      <c r="AE87" s="73" t="n">
        <v>1.44208738401087</v>
      </c>
      <c r="AF87" s="5" t="n">
        <v>280.125901519847</v>
      </c>
      <c r="AG87" s="5" t="n">
        <v>1187</v>
      </c>
      <c r="AH87" s="5"/>
      <c r="AI87" s="74" t="n">
        <v>3.1903501402127</v>
      </c>
      <c r="AJ87" s="74" t="n">
        <v>1.49045200809945</v>
      </c>
      <c r="AK87" s="74"/>
      <c r="AL87" s="74"/>
      <c r="AM87" s="74"/>
      <c r="AN87" s="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6"/>
      <c r="CX87" s="97"/>
      <c r="CY87" s="97"/>
      <c r="CZ87" s="98"/>
      <c r="DA87" s="99"/>
      <c r="DB87" s="68"/>
      <c r="DC87" s="68"/>
      <c r="DD87" s="96"/>
      <c r="DE87" s="97"/>
      <c r="DF87" s="97"/>
      <c r="DG87" s="98"/>
      <c r="DH87" s="99"/>
      <c r="DI87" s="68"/>
      <c r="DK87" s="79"/>
      <c r="DL87" s="79"/>
      <c r="DM87" s="81"/>
      <c r="DN87" s="81"/>
      <c r="DO87" s="81"/>
      <c r="DP87" s="82"/>
      <c r="DQ87" s="82"/>
      <c r="DS87" s="71"/>
    </row>
    <row r="88" customFormat="false" ht="12.75" hidden="false" customHeight="true" outlineLevel="0" collapsed="false">
      <c r="A88" s="79" t="s">
        <v>98</v>
      </c>
      <c r="B88" s="83"/>
      <c r="C88" s="73" t="n">
        <v>91.899039752961</v>
      </c>
      <c r="D88" s="73" t="n">
        <v>0.851250735175241</v>
      </c>
      <c r="E88" s="73" t="n">
        <v>90.22994669153</v>
      </c>
      <c r="F88" s="73" t="n">
        <v>93.568132814392</v>
      </c>
      <c r="G88" s="73" t="n">
        <v>0.926289042261526</v>
      </c>
      <c r="H88" s="5" t="n">
        <v>505.872367408944</v>
      </c>
      <c r="I88" s="5" t="n">
        <v>1230</v>
      </c>
      <c r="J88" s="83"/>
      <c r="K88" s="73" t="n">
        <v>94.6181433107637</v>
      </c>
      <c r="L88" s="73" t="n">
        <v>1.22462070897388</v>
      </c>
      <c r="M88" s="73" t="n">
        <v>92.2158238418</v>
      </c>
      <c r="N88" s="73" t="n">
        <v>97.0204627797274</v>
      </c>
      <c r="O88" s="73" t="n">
        <v>1.2942768333043</v>
      </c>
      <c r="P88" s="5" t="n">
        <v>252.634268624715</v>
      </c>
      <c r="Q88" s="5" t="n">
        <v>652</v>
      </c>
      <c r="R88" s="83"/>
      <c r="S88" s="73" t="n">
        <v>92.6698903588641</v>
      </c>
      <c r="T88" s="73" t="n">
        <v>0.956021951558336</v>
      </c>
      <c r="U88" s="73" t="n">
        <v>90.7953082439797</v>
      </c>
      <c r="V88" s="73" t="n">
        <v>94.5444724737484</v>
      </c>
      <c r="W88" s="73" t="n">
        <v>1.03164247616582</v>
      </c>
      <c r="X88" s="5" t="n">
        <v>528.946714614326</v>
      </c>
      <c r="Y88" s="5" t="n">
        <v>1230</v>
      </c>
      <c r="Z88" s="5"/>
      <c r="AA88" s="73" t="n">
        <v>90.8664927485921</v>
      </c>
      <c r="AB88" s="73" t="n">
        <v>1.1621543993505</v>
      </c>
      <c r="AC88" s="73" t="n">
        <v>88.5877941653033</v>
      </c>
      <c r="AD88" s="73" t="n">
        <v>93.145191331881</v>
      </c>
      <c r="AE88" s="73" t="n">
        <v>1.27896913834446</v>
      </c>
      <c r="AF88" s="5" t="n">
        <v>542.039230034304</v>
      </c>
      <c r="AG88" s="5" t="n">
        <v>1229</v>
      </c>
      <c r="AH88" s="5"/>
      <c r="AI88" s="74" t="n">
        <v>-1.03254700436887</v>
      </c>
      <c r="AJ88" s="74" t="n">
        <v>-1.80339761027194</v>
      </c>
      <c r="AK88" s="74"/>
      <c r="AL88" s="74"/>
      <c r="AM88" s="74"/>
      <c r="AN88" s="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6"/>
      <c r="CX88" s="97"/>
      <c r="CY88" s="97"/>
      <c r="CZ88" s="98"/>
      <c r="DA88" s="99"/>
      <c r="DB88" s="68"/>
      <c r="DC88" s="68"/>
      <c r="DD88" s="96"/>
      <c r="DE88" s="97"/>
      <c r="DF88" s="97"/>
      <c r="DG88" s="98"/>
      <c r="DH88" s="99"/>
      <c r="DI88" s="68"/>
      <c r="DK88" s="79"/>
      <c r="DL88" s="79"/>
      <c r="DM88" s="81"/>
      <c r="DN88" s="81"/>
      <c r="DO88" s="81"/>
      <c r="DP88" s="82"/>
      <c r="DQ88" s="82"/>
      <c r="DS88" s="71"/>
    </row>
    <row r="89" customFormat="false" ht="5.25" hidden="false" customHeight="true" outlineLevel="0" collapsed="false">
      <c r="A89" s="102"/>
      <c r="B89" s="102"/>
      <c r="C89" s="103"/>
      <c r="D89" s="104"/>
      <c r="E89" s="104"/>
      <c r="F89" s="104"/>
      <c r="G89" s="104"/>
      <c r="H89" s="105"/>
      <c r="I89" s="105"/>
      <c r="J89" s="102"/>
      <c r="K89" s="103"/>
      <c r="L89" s="104"/>
      <c r="M89" s="104"/>
      <c r="N89" s="104"/>
      <c r="O89" s="104"/>
      <c r="P89" s="105"/>
      <c r="Q89" s="105"/>
      <c r="R89" s="102"/>
      <c r="S89" s="103"/>
      <c r="T89" s="104"/>
      <c r="U89" s="104"/>
      <c r="V89" s="104"/>
      <c r="W89" s="104"/>
      <c r="X89" s="105"/>
      <c r="Y89" s="105"/>
      <c r="Z89" s="105"/>
      <c r="AA89" s="103"/>
      <c r="AB89" s="104"/>
      <c r="AC89" s="104"/>
      <c r="AD89" s="104"/>
      <c r="AE89" s="104"/>
      <c r="AF89" s="105"/>
      <c r="AG89" s="105"/>
      <c r="AH89" s="105"/>
      <c r="AI89" s="105"/>
      <c r="AJ89" s="105"/>
      <c r="AK89" s="105"/>
      <c r="AL89" s="105"/>
      <c r="AM89" s="105"/>
      <c r="AN89" s="10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6"/>
      <c r="CX89" s="97"/>
      <c r="CY89" s="97"/>
      <c r="CZ89" s="98"/>
      <c r="DA89" s="99"/>
      <c r="DB89" s="68"/>
      <c r="DC89" s="68"/>
      <c r="DD89" s="96"/>
      <c r="DE89" s="97"/>
      <c r="DF89" s="97"/>
      <c r="DG89" s="98"/>
      <c r="DH89" s="99"/>
      <c r="DI89" s="68"/>
      <c r="DK89" s="79"/>
      <c r="DL89" s="79"/>
      <c r="DM89" s="81"/>
      <c r="DN89" s="81"/>
      <c r="DO89" s="81"/>
      <c r="DP89" s="82"/>
      <c r="DQ89" s="82"/>
      <c r="DS89" s="71"/>
    </row>
    <row r="90" customFormat="false" ht="7.5" hidden="false" customHeight="true" outlineLevel="0" collapsed="false"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6"/>
      <c r="CX90" s="97"/>
      <c r="CY90" s="97"/>
      <c r="CZ90" s="98"/>
      <c r="DA90" s="99"/>
      <c r="DB90" s="68"/>
      <c r="DC90" s="68"/>
      <c r="DD90" s="96"/>
      <c r="DE90" s="97"/>
      <c r="DF90" s="97"/>
      <c r="DG90" s="98"/>
      <c r="DH90" s="99"/>
      <c r="DI90" s="68"/>
      <c r="DK90" s="79"/>
      <c r="DL90" s="79"/>
      <c r="DM90" s="81"/>
      <c r="DN90" s="81"/>
      <c r="DO90" s="81"/>
      <c r="DP90" s="82"/>
      <c r="DQ90" s="82"/>
      <c r="DS90" s="71"/>
    </row>
    <row r="91" customFormat="false" ht="13.5" hidden="false" customHeight="true" outlineLevel="0" collapsed="false">
      <c r="A91" s="106" t="s">
        <v>99</v>
      </c>
      <c r="CF91" s="107"/>
      <c r="CG91" s="107"/>
      <c r="CH91" s="107"/>
      <c r="CI91" s="107"/>
      <c r="CJ91" s="107"/>
      <c r="CK91" s="107"/>
      <c r="CL91" s="107"/>
      <c r="CM91" s="107"/>
      <c r="CN91" s="107"/>
      <c r="CO91" s="107"/>
      <c r="CP91" s="73"/>
      <c r="CQ91" s="73"/>
      <c r="CR91" s="95"/>
      <c r="CS91" s="95"/>
      <c r="CT91" s="95"/>
      <c r="CU91" s="95"/>
      <c r="CV91" s="3"/>
      <c r="CW91" s="96"/>
      <c r="CX91" s="97"/>
      <c r="CY91" s="97"/>
      <c r="CZ91" s="98"/>
      <c r="DA91" s="99"/>
      <c r="DB91" s="68"/>
      <c r="DD91" s="96"/>
      <c r="DE91" s="97"/>
      <c r="DF91" s="97"/>
      <c r="DG91" s="98"/>
      <c r="DH91" s="99"/>
      <c r="DI91" s="68"/>
      <c r="DL91" s="79"/>
      <c r="DM91" s="81"/>
      <c r="DN91" s="81"/>
      <c r="DO91" s="81"/>
      <c r="DP91" s="82"/>
      <c r="DQ91" s="82"/>
      <c r="DS91" s="71"/>
    </row>
    <row r="92" customFormat="false" ht="41.25" hidden="false" customHeight="true" outlineLevel="0" collapsed="false">
      <c r="A92" s="108" t="s">
        <v>100</v>
      </c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M92" s="3"/>
      <c r="DN92" s="3"/>
      <c r="DO92" s="2"/>
      <c r="DP92" s="109"/>
      <c r="DQ92" s="3"/>
      <c r="DR92" s="3"/>
      <c r="DS92" s="71"/>
    </row>
    <row r="93" customFormat="false" ht="12.75" hidden="false" customHeight="false" outlineLevel="0" collapsed="false">
      <c r="A93" s="1" t="s">
        <v>101</v>
      </c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S93" s="71"/>
    </row>
    <row r="94" customFormat="false" ht="12.75" hidden="false" customHeight="false" outlineLevel="0" collapsed="false">
      <c r="A94" s="1" t="s">
        <v>102</v>
      </c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L94" s="5"/>
    </row>
    <row r="95" customFormat="false" ht="12.75" hidden="false" customHeight="false" outlineLevel="0" collapsed="false">
      <c r="A95" s="1" t="s">
        <v>103</v>
      </c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L95" s="5"/>
    </row>
    <row r="96" customFormat="false" ht="12.75" hidden="false" customHeight="false" outlineLevel="0" collapsed="false">
      <c r="A96" s="1" t="s">
        <v>104</v>
      </c>
    </row>
    <row r="97" s="106" customFormat="true" ht="12.75" hidden="false" customHeight="false" outlineLevel="0" collapsed="false">
      <c r="A97" s="1" t="s">
        <v>105</v>
      </c>
      <c r="C97" s="2"/>
      <c r="D97" s="2"/>
      <c r="E97" s="2"/>
      <c r="F97" s="2"/>
      <c r="G97" s="2"/>
      <c r="H97" s="3"/>
      <c r="I97" s="3"/>
      <c r="K97" s="2"/>
      <c r="L97" s="2"/>
      <c r="M97" s="2"/>
      <c r="N97" s="2"/>
      <c r="O97" s="2"/>
      <c r="P97" s="3"/>
      <c r="Q97" s="3"/>
      <c r="S97" s="2"/>
      <c r="T97" s="2"/>
      <c r="U97" s="2"/>
      <c r="V97" s="2"/>
      <c r="W97" s="2"/>
      <c r="X97" s="3"/>
      <c r="Y97" s="3"/>
      <c r="Z97" s="3"/>
      <c r="AA97" s="2"/>
      <c r="AB97" s="2"/>
      <c r="AC97" s="2"/>
      <c r="AD97" s="2"/>
      <c r="AE97" s="2"/>
      <c r="AF97" s="3"/>
      <c r="AG97" s="3"/>
      <c r="AH97" s="3"/>
      <c r="AI97" s="3"/>
      <c r="AJ97" s="3"/>
      <c r="AK97" s="3"/>
      <c r="AL97" s="3"/>
      <c r="AM97" s="3"/>
      <c r="AN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4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5"/>
      <c r="DN97" s="5"/>
      <c r="DO97" s="5"/>
      <c r="DP97" s="5"/>
      <c r="DQ97" s="5"/>
      <c r="DR97" s="5"/>
      <c r="DS97" s="1"/>
      <c r="DT97" s="1"/>
    </row>
    <row r="98" customFormat="false" ht="12.75" hidden="false" customHeight="false" outlineLevel="0" collapsed="false">
      <c r="A98" s="1" t="s">
        <v>106</v>
      </c>
    </row>
    <row r="99" customFormat="false" ht="12.75" hidden="false" customHeight="false" outlineLevel="0" collapsed="false">
      <c r="A99" s="110" t="s">
        <v>107</v>
      </c>
    </row>
    <row r="100" customFormat="false" ht="12.75" hidden="false" customHeight="false" outlineLevel="0" collapsed="false">
      <c r="A100" s="106" t="s">
        <v>108</v>
      </c>
    </row>
    <row r="101" customFormat="false" ht="12.75" hidden="false" customHeight="false" outlineLevel="0" collapsed="false">
      <c r="DM101" s="1"/>
      <c r="DN101" s="1"/>
      <c r="DO101" s="1"/>
      <c r="DP101" s="1"/>
      <c r="DQ101" s="1"/>
      <c r="DR101" s="1"/>
    </row>
    <row r="102" customFormat="false" ht="12.75" hidden="false" customHeight="false" outlineLevel="0" collapsed="false">
      <c r="DM102" s="1"/>
      <c r="DN102" s="1"/>
      <c r="DO102" s="1"/>
      <c r="DP102" s="1"/>
      <c r="DQ102" s="1"/>
      <c r="DR102" s="1"/>
    </row>
    <row r="103" customFormat="false" ht="12.75" hidden="false" customHeight="false" outlineLevel="0" collapsed="false">
      <c r="DM103" s="1"/>
      <c r="DN103" s="1"/>
      <c r="DO103" s="1"/>
      <c r="DP103" s="1"/>
      <c r="DQ103" s="1"/>
      <c r="DR103" s="1"/>
    </row>
    <row r="104" customFormat="false" ht="12.75" hidden="false" customHeight="false" outlineLevel="0" collapsed="false">
      <c r="DK104" s="106"/>
    </row>
    <row r="106" customFormat="false" ht="12.75" hidden="false" customHeight="false" outlineLevel="0" collapsed="false">
      <c r="DL106" s="106"/>
    </row>
  </sheetData>
  <mergeCells count="75">
    <mergeCell ref="A1:AN1"/>
    <mergeCell ref="A2:AN2"/>
    <mergeCell ref="A3:AN3"/>
    <mergeCell ref="A5:A7"/>
    <mergeCell ref="C5:I5"/>
    <mergeCell ref="K5:Q5"/>
    <mergeCell ref="S5:Y5"/>
    <mergeCell ref="AA5:AG5"/>
    <mergeCell ref="AI5:AJ6"/>
    <mergeCell ref="AL5:AM6"/>
    <mergeCell ref="CF5:CG5"/>
    <mergeCell ref="CH5:CI5"/>
    <mergeCell ref="CJ5:CK5"/>
    <mergeCell ref="CL5:CM5"/>
    <mergeCell ref="CN5:CO5"/>
    <mergeCell ref="CP5:CQ5"/>
    <mergeCell ref="CR5:CS5"/>
    <mergeCell ref="CT5:CU5"/>
    <mergeCell ref="CW5:CW7"/>
    <mergeCell ref="CX5:CX7"/>
    <mergeCell ref="CY5:CY7"/>
    <mergeCell ref="CZ5:CZ7"/>
    <mergeCell ref="DA5:DA7"/>
    <mergeCell ref="DB5:DB7"/>
    <mergeCell ref="DD5:DD7"/>
    <mergeCell ref="DE5:DE7"/>
    <mergeCell ref="DF5:DF7"/>
    <mergeCell ref="DG5:DG7"/>
    <mergeCell ref="DH5:DH7"/>
    <mergeCell ref="DI5:DI7"/>
    <mergeCell ref="DK5:DK7"/>
    <mergeCell ref="DL5:DL7"/>
    <mergeCell ref="DM5:DN6"/>
    <mergeCell ref="DP5:DQ6"/>
    <mergeCell ref="C6:C7"/>
    <mergeCell ref="D6:D7"/>
    <mergeCell ref="E6:F6"/>
    <mergeCell ref="G6:G7"/>
    <mergeCell ref="H6:H7"/>
    <mergeCell ref="I6:I7"/>
    <mergeCell ref="K6:K7"/>
    <mergeCell ref="L6:L7"/>
    <mergeCell ref="M6:N6"/>
    <mergeCell ref="O6:O7"/>
    <mergeCell ref="P6:P7"/>
    <mergeCell ref="Q6:Q7"/>
    <mergeCell ref="S6:S7"/>
    <mergeCell ref="T6:T7"/>
    <mergeCell ref="U6:V6"/>
    <mergeCell ref="W6:W7"/>
    <mergeCell ref="X6:X7"/>
    <mergeCell ref="Y6:Y7"/>
    <mergeCell ref="AA6:AA7"/>
    <mergeCell ref="AB6:AB7"/>
    <mergeCell ref="AC6:AD6"/>
    <mergeCell ref="AE6:AE7"/>
    <mergeCell ref="AF6:AF7"/>
    <mergeCell ref="AG6:AG7"/>
    <mergeCell ref="CF6:CF7"/>
    <mergeCell ref="CG6:CG7"/>
    <mergeCell ref="CH6:CH7"/>
    <mergeCell ref="CI6:CI7"/>
    <mergeCell ref="CJ6:CJ7"/>
    <mergeCell ref="CK6:CK7"/>
    <mergeCell ref="CL6:CL7"/>
    <mergeCell ref="CM6:CM7"/>
    <mergeCell ref="CN6:CN7"/>
    <mergeCell ref="CO6:CO7"/>
    <mergeCell ref="CP6:CP7"/>
    <mergeCell ref="CQ6:CQ7"/>
    <mergeCell ref="CR6:CR7"/>
    <mergeCell ref="CS6:CS7"/>
    <mergeCell ref="CT6:CT7"/>
    <mergeCell ref="CU6:CU7"/>
    <mergeCell ref="A92:AN92"/>
  </mergeCells>
  <conditionalFormatting sqref="DH5:DH8 DA5:DA8">
    <cfRule type="cellIs" priority="2" operator="equal" aboveAverage="0" equalAverage="0" bottom="0" percent="0" rank="0" text="" dxfId="0">
      <formula>#REF!=#NAME?</formula>
    </cfRule>
  </conditionalFormatting>
  <conditionalFormatting sqref="DH91 DA91 DH9 DA9:DA60">
    <cfRule type="cellIs" priority="3" operator="equal" aboveAverage="0" equalAverage="0" bottom="0" percent="0" rank="0" text="" dxfId="1">
      <formula>#REF!=#NAME?</formula>
    </cfRule>
  </conditionalFormatting>
  <conditionalFormatting sqref="DH12:DH13">
    <cfRule type="cellIs" priority="4" operator="equal" aboveAverage="0" equalAverage="0" bottom="0" percent="0" rank="0" text="" dxfId="2">
      <formula>#REF!=#NAME?</formula>
    </cfRule>
  </conditionalFormatting>
  <conditionalFormatting sqref="DH16:DH90 DA61:DA90">
    <cfRule type="cellIs" priority="5" operator="equal" aboveAverage="0" equalAverage="0" bottom="0" percent="0" rank="0" text="" dxfId="3">
      <formula>#REF!=#NAME?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20:51:08Z</dcterms:created>
  <dc:creator>Roy Sanchez Espinoza</dc:creator>
  <dc:description/>
  <dc:language>en-US</dc:language>
  <cp:lastModifiedBy>Roy Sanchez Espinoza</cp:lastModifiedBy>
  <dcterms:modified xsi:type="dcterms:W3CDTF">2023-04-26T19:22:57Z</dcterms:modified>
  <cp:revision>0</cp:revision>
  <dc:subject/>
  <dc:title/>
</cp:coreProperties>
</file>